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за допустими инвестиции" sheetId="1" state="visible" r:id="rId2"/>
    <sheet name="Sheet1" sheetId="2" state="visible" r:id="rId3"/>
    <sheet name="За ИСАК" sheetId="3" state="hidden" r:id="rId4"/>
  </sheets>
  <definedNames>
    <definedName function="false" hidden="false" localSheetId="0" name="_xlnm.Print_Area" vbProcedure="false">'Таблица за допустими инвестиции'!$A$1:$J$108</definedName>
    <definedName function="false" hidden="false" localSheetId="0" name="_Toc42573326" vbProcedure="false">'Таблица за допустими инвестиции'!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</xdr:row>
                <xdr:rowOff>6</xdr:rowOff>
              </xdr:from>
              <xdr:to>
                <xdr:col>3</xdr:col>
                <xdr:colOff>-37</xdr:colOff>
                <xdr:row>4</xdr:row>
                <xdr:rowOff>-10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</xdr:row>
                <xdr:rowOff>14</xdr:rowOff>
              </xdr:from>
              <xdr:to>
                <xdr:col>6</xdr:col>
                <xdr:colOff>111</xdr:colOff>
                <xdr:row>2</xdr:row>
                <xdr:rowOff>21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</xdr:row>
                <xdr:rowOff>16</xdr:rowOff>
              </xdr:from>
              <xdr:to>
                <xdr:col>8</xdr:col>
                <xdr:colOff>14</xdr:colOff>
                <xdr:row>3</xdr:row>
                <xdr:rowOff>120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1</xdr:colOff>
                <xdr:row>1</xdr:row>
                <xdr:rowOff>14</xdr:rowOff>
              </xdr:from>
              <xdr:to>
                <xdr:col>11</xdr:col>
                <xdr:colOff>43</xdr:colOff>
                <xdr:row>3</xdr:row>
                <xdr:rowOff>1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91">
  <si>
    <t xml:space="preserve">Приложение № 7 към Условията за кандидатстване</t>
  </si>
  <si>
    <t xml:space="preserve">Таблица за допустими инвестиции</t>
  </si>
  <si>
    <r>
      <rPr>
        <b val="true"/>
        <sz val="14"/>
        <color rgb="FF000000"/>
        <rFont val="Times New Roman"/>
        <family val="1"/>
        <charset val="204"/>
      </rPr>
      <t xml:space="preserve">Кандидатствам с ДДС:
</t>
    </r>
    <r>
      <rPr>
        <i val="true"/>
        <sz val="14"/>
        <color rgb="FF000000"/>
        <rFont val="Times New Roman"/>
        <family val="1"/>
        <charset val="204"/>
      </rPr>
      <t xml:space="preserve">(изберете от падащото меню)</t>
    </r>
  </si>
  <si>
    <t xml:space="preserve">№</t>
  </si>
  <si>
    <t xml:space="preserve">Вид на разходите</t>
  </si>
  <si>
    <t xml:space="preserve">Група разход</t>
  </si>
  <si>
    <t xml:space="preserve">Вид на културата</t>
  </si>
  <si>
    <t xml:space="preserve">Количество</t>
  </si>
  <si>
    <t xml:space="preserve">Мярка</t>
  </si>
  <si>
    <t xml:space="preserve">Единична цена без ДДС
/лева/</t>
  </si>
  <si>
    <t xml:space="preserve">Обща сума без ДДС
/лева/</t>
  </si>
  <si>
    <t xml:space="preserve">Обща сума с ДДС
/лева/</t>
  </si>
  <si>
    <t xml:space="preserve">Междинно плащане
(отбележете с Х коя инвестиция в кое междинно плащане е включена)</t>
  </si>
  <si>
    <t xml:space="preserve">I</t>
  </si>
  <si>
    <t xml:space="preserve">Разходи за залесяване</t>
  </si>
  <si>
    <t xml:space="preserve">II</t>
  </si>
  <si>
    <t xml:space="preserve">Разходи за третиране на фиданките с необходимите предпазни и защитни материали</t>
  </si>
  <si>
    <t xml:space="preserve">III</t>
  </si>
  <si>
    <t xml:space="preserve">Разходи за ограждане на залесената територия</t>
  </si>
  <si>
    <t xml:space="preserve">IV</t>
  </si>
  <si>
    <t xml:space="preserve">Разходи за поддръжка на залесените площи, което може да включва: попълване (презасяване или презасаждане); отглеждане на новосъздадените горски култури до 5 години след залесяването и превантивни действия срещу дивеч, пасящи животни, вредители и болести, за да се осигурят дългосрочни резултати и да се избегне проваляне на залесяването.</t>
  </si>
  <si>
    <t xml:space="preserve">V</t>
  </si>
  <si>
    <t xml:space="preserve">Други разходи, свързани с проектното предложение (съгласно т. 7 от  Раздел 14.2 от Условията за кандидатстване)</t>
  </si>
  <si>
    <t xml:space="preserve">Сума на разходите:</t>
  </si>
  <si>
    <t xml:space="preserve">Междинно плащане в размер на:</t>
  </si>
  <si>
    <t xml:space="preserve">Дата:</t>
  </si>
  <si>
    <t xml:space="preserve">Име на кандидата и подпис: </t>
  </si>
  <si>
    <r>
      <rPr>
        <b val="true"/>
        <sz val="12"/>
        <color rgb="FFFF0000"/>
        <rFont val="Times New Roman"/>
        <family val="1"/>
        <charset val="204"/>
      </rPr>
      <t xml:space="preserve">Забележки</t>
    </r>
    <r>
      <rPr>
        <sz val="12"/>
        <color rgb="FFFF0000"/>
        <rFont val="Times New Roman"/>
        <family val="1"/>
        <charset val="204"/>
      </rPr>
      <t xml:space="preserve">:</t>
    </r>
  </si>
  <si>
    <t xml:space="preserve">* Сивите полета не се попълват!</t>
  </si>
  <si>
    <t xml:space="preserve">** Въвеждайте данни според инструкциите по-долу и в самата таблица!</t>
  </si>
  <si>
    <t xml:space="preserve">*** Колоните са фиксирани, а редовете могат да бъдат добавяни и да се изтриват, ако е необходимо. </t>
  </si>
  <si>
    <t xml:space="preserve">****Данните в настоящото приложение следва да кореспондират с въведените в ИСУН, Раздел 5. Бюджет на проектното предложение, което се подава по процедурата за подбор.</t>
  </si>
  <si>
    <t xml:space="preserve">ИНСТРУКЦИИ </t>
  </si>
  <si>
    <r>
      <rPr>
        <sz val="12"/>
        <color rgb="FF000000"/>
        <rFont val="Times New Roman"/>
        <family val="1"/>
        <charset val="204"/>
      </rPr>
      <t xml:space="preserve">При кандидатстване за невъзстановим ДДС на ред </t>
    </r>
    <r>
      <rPr>
        <b val="true"/>
        <sz val="12"/>
        <color rgb="FF000000"/>
        <rFont val="Times New Roman"/>
        <family val="1"/>
        <charset val="204"/>
      </rPr>
      <t xml:space="preserve">"Кандидатствам с ДДС:"</t>
    </r>
    <r>
      <rPr>
        <sz val="12"/>
        <color rgb="FF000000"/>
        <rFont val="Times New Roman"/>
        <family val="1"/>
        <charset val="204"/>
      </rPr>
      <t xml:space="preserve"> от падащото меню се избира </t>
    </r>
    <r>
      <rPr>
        <b val="true"/>
        <sz val="12"/>
        <color rgb="FF000000"/>
        <rFont val="Times New Roman"/>
        <family val="1"/>
        <charset val="204"/>
      </rPr>
      <t xml:space="preserve">"ДА"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съответните разходи за залесяване и се групират според типа на културите (широколистни или иглолистни), змелището и общината. В наименованието задължително фигурират данни за типа на културите (широколистни или иглолистни), позмелените имоти (а в случаите на горски територии и данни за отдел и подотдел), в които ще се извършва залесяването, змелището и общинат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съответните разходи за третиране на фиданките и се групират последователно според разходите от раздел I, типа на културите (широколистни или иглолистни), змелището и общината.  В наименованието задължително фигурират данни за типа на културите (широколистни или иглолистни), позмелените имоти (а в случаите на горски територии и данни за отдел и подотдел), в които ще се извършва залесяването, змелището и общинат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I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съответните разходи за ограждане и се групират последователно според разходите от раздел I, поземлените имоти, земелището и общината. В наименованието задължително фигурират данни за позмелените имоти, които ще се ограждат, змелището и общинат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V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съответните разходи за попълване, отглеждане или превантивни действия след залесяването и се групират последователно според разходите от раздел I, всяко отглеждане и превантивни дейнсоти според допусимия брой отглеждания за съответната година след създаването на културите, поземлените имоти, земелището и общината. В наименованието задължително фигурират данни за първо, второ, терто отглеждане според допустимия брой отглеждания за съответната година след създаването  на културите позмелените имоти, в които ще се извършват съответните дейности, змелището и общинат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V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съответните разходи за консултанстки услуги за подготовка на проектното предложение, консултантски услуги за управление на проектното предложение, разходи за изготвяне на технологичните планове за залесяване и такси за издаване на документи от държавни и общински администрации. Разходите за всеки един технологичн план за залесяване се описват на отделен ред в раздел VI, като задължително се вписват данни за номера на технологичния план за залесяване, поземлен имот (отдел и подотдел, ако е горска територия),змелището и общината.</t>
    </r>
  </si>
  <si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, раздел</t>
    </r>
    <r>
      <rPr>
        <b val="true"/>
        <sz val="12"/>
        <rFont val="Times New Roman"/>
        <family val="1"/>
        <charset val="204"/>
      </rPr>
      <t xml:space="preserve"> I, II, III, IV и V</t>
    </r>
    <r>
      <rPr>
        <sz val="12"/>
        <rFont val="Times New Roman"/>
        <family val="1"/>
        <charset val="204"/>
      </rPr>
      <t xml:space="preserve">  от падащото меню се избира групата на разхода, към която се отнася съответният разхо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 и IV </t>
    </r>
    <r>
      <rPr>
        <sz val="12"/>
        <color rgb="FF000000"/>
        <rFont val="Times New Roman"/>
        <family val="1"/>
        <charset val="204"/>
      </rPr>
      <t xml:space="preserve">от падащото меню се избира вида на културата, с която ще се залесяв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5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4.3"/>
        <color rgb="FF000000"/>
        <rFont val="Times New Roman"/>
        <family val="1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 Допустимо е използването на  десетична запетая ",". 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˽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 Допустимо е използването на  десетична запетая ",". 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9 </t>
    </r>
    <r>
      <rPr>
        <sz val="12"/>
        <color rgb="FF000000"/>
        <rFont val="Times New Roman"/>
        <family val="1"/>
        <charset val="204"/>
      </rPr>
      <t xml:space="preserve">с формула се извежда резултата от добавянето на ДДС върху стойността на съответния актив/разхо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0</t>
    </r>
    <r>
      <rPr>
        <sz val="12"/>
        <color rgb="FF000000"/>
        <rFont val="Times New Roman"/>
        <family val="1"/>
        <charset val="204"/>
      </rPr>
      <t xml:space="preserve"> от падащото меню се избира "Х" срещу разхода, за който ще се кандидатства за междинно плащане.</t>
    </r>
  </si>
  <si>
    <t xml:space="preserve">отметка</t>
  </si>
  <si>
    <t xml:space="preserve">X</t>
  </si>
  <si>
    <t xml:space="preserve">избор</t>
  </si>
  <si>
    <t xml:space="preserve">ДА</t>
  </si>
  <si>
    <t xml:space="preserve">НЕ</t>
  </si>
  <si>
    <t xml:space="preserve">Масив 1</t>
  </si>
  <si>
    <t xml:space="preserve">Допустими за финансова помощ са следните разходи съгласно Раздел 14.1 от Условията за кандидатстване</t>
  </si>
  <si>
    <t xml:space="preserve">код</t>
  </si>
  <si>
    <t xml:space="preserve">Разходи за залесяване, включващо: почвоподготовка; закупуване на залесителен материал; транспорт на залесителния материал; временно съхранение на залесителния материал и 
разходи за труд при залесяване</t>
  </si>
  <si>
    <t xml:space="preserve">Разходи за поддръжка на залесените площи - попълване (презасяване или презасаждане)</t>
  </si>
  <si>
    <t xml:space="preserve">Разходи за поддръжка на залесените площи - отглеждане на новосъздадените горски култури до 5 години след залесяването</t>
  </si>
  <si>
    <t xml:space="preserve">Разходи за поддръжка на залесените площи - превантивни действия срещу дивеч, пасящи животни, вредители и болести, за да се осигурят дългосрочни резултати и да се избегне проваляне на залесяването</t>
  </si>
  <si>
    <t xml:space="preserve">Разходи за закупуване на земя, когато са пряко свързани с изпълнението на проекта и ненадхвърлят 10 % от общите допустими разходи по проекта</t>
  </si>
  <si>
    <t xml:space="preserve">Разходи за консултантски услуги по подготовка на проектното предложение </t>
  </si>
  <si>
    <t xml:space="preserve">Разходи за консултантски услуги по управление на проекта </t>
  </si>
  <si>
    <t xml:space="preserve">Разходи за изготвяне на технологичен план за залесяване</t>
  </si>
  <si>
    <t xml:space="preserve">Разходи за такси за издаване на документи от държавни и общински администрации </t>
  </si>
  <si>
    <t xml:space="preserve">Иглолистни с открита коренова система</t>
  </si>
  <si>
    <t xml:space="preserve">Широколистни с открита коренова система</t>
  </si>
  <si>
    <t xml:space="preserve">Иглолистни със закрита коренова система</t>
  </si>
  <si>
    <t xml:space="preserve">Широколистни със закрита коренова система</t>
  </si>
  <si>
    <t xml:space="preserve">Пропорционално според % на участие </t>
  </si>
  <si>
    <t xml:space="preserve">Масив 2</t>
  </si>
  <si>
    <t xml:space="preserve">мерни единици</t>
  </si>
  <si>
    <t xml:space="preserve">бр.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</t>
  </si>
  <si>
    <t xml:space="preserve">kg</t>
  </si>
  <si>
    <t xml:space="preserve">ха</t>
  </si>
  <si>
    <t xml:space="preserve">ha</t>
  </si>
  <si>
    <t xml:space="preserve">дка</t>
  </si>
  <si>
    <t xml:space="preserve">dka</t>
  </si>
  <si>
    <t xml:space="preserve">л</t>
  </si>
  <si>
    <t xml:space="preserve">l</t>
  </si>
  <si>
    <t xml:space="preserve">dds</t>
  </si>
  <si>
    <t xml:space="preserve">smr</t>
  </si>
  <si>
    <t xml:space="preserve">nesmr</t>
  </si>
  <si>
    <t xml:space="preserve">obs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.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9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84"/>
    <col collapsed="false" customWidth="true" hidden="false" outlineLevel="0" max="3" min="3" style="2" width="46.85"/>
    <col collapsed="false" customWidth="true" hidden="false" outlineLevel="0" max="4" min="4" style="2" width="46.14"/>
    <col collapsed="false" customWidth="true" hidden="false" outlineLevel="0" max="5" min="5" style="2" width="12.14"/>
    <col collapsed="false" customWidth="true" hidden="false" outlineLevel="0" max="6" min="6" style="2" width="14.7"/>
    <col collapsed="false" customWidth="true" hidden="false" outlineLevel="0" max="10" min="7" style="2" width="18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9.5" hidden="false" customHeight="true" outlineLevel="0" collapsed="false">
      <c r="A3" s="5" t="s">
        <v>2</v>
      </c>
      <c r="B3" s="5"/>
      <c r="C3" s="5"/>
      <c r="D3" s="5"/>
      <c r="E3" s="6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s="1" customFormat="true" ht="108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</row>
    <row r="5" s="1" customFormat="true" ht="18" hidden="tru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9"/>
    </row>
    <row r="6" s="1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</row>
    <row r="7" customFormat="false" ht="15" hidden="false" customHeight="false" outlineLevel="0" collapsed="false">
      <c r="A7" s="13" t="s">
        <v>13</v>
      </c>
      <c r="B7" s="14" t="s">
        <v>14</v>
      </c>
      <c r="C7" s="14"/>
      <c r="D7" s="14"/>
      <c r="E7" s="14"/>
      <c r="F7" s="14"/>
      <c r="G7" s="14"/>
      <c r="H7" s="14"/>
      <c r="I7" s="14"/>
      <c r="J7" s="14"/>
    </row>
    <row r="8" s="7" customFormat="true" ht="15" hidden="false" customHeight="false" outlineLevel="0" collapsed="false">
      <c r="A8" s="15" t="n">
        <v>1</v>
      </c>
      <c r="B8" s="16"/>
      <c r="C8" s="16"/>
      <c r="D8" s="16"/>
      <c r="E8" s="17"/>
      <c r="F8" s="18"/>
      <c r="G8" s="19"/>
      <c r="H8" s="20" t="str">
        <f aca="false">IF(E8&lt;&gt;"",E8*G8,"")</f>
        <v/>
      </c>
      <c r="I8" s="20" t="str">
        <f aca="false">+IF($E$3="ДА",IF(H8="","",H8*1.2),"")</f>
        <v/>
      </c>
      <c r="J8" s="21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</row>
    <row r="9" s="7" customFormat="true" ht="15" hidden="false" customHeight="false" outlineLevel="0" collapsed="false">
      <c r="A9" s="15" t="n">
        <v>2</v>
      </c>
      <c r="B9" s="16"/>
      <c r="C9" s="16"/>
      <c r="D9" s="16"/>
      <c r="E9" s="17"/>
      <c r="F9" s="18"/>
      <c r="G9" s="19"/>
      <c r="H9" s="20" t="str">
        <f aca="false">IF(E9&lt;&gt;"",E9*G9,"")</f>
        <v/>
      </c>
      <c r="I9" s="20" t="str">
        <f aca="false">+IF($E$3="ДА",IF(H9="","",H9*1.2),"")</f>
        <v/>
      </c>
      <c r="J9" s="21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</row>
    <row r="10" s="7" customFormat="true" ht="15" hidden="false" customHeight="false" outlineLevel="0" collapsed="false">
      <c r="A10" s="15" t="n">
        <v>3</v>
      </c>
      <c r="B10" s="16"/>
      <c r="C10" s="16"/>
      <c r="D10" s="16"/>
      <c r="E10" s="17"/>
      <c r="F10" s="18"/>
      <c r="G10" s="19"/>
      <c r="H10" s="20" t="str">
        <f aca="false">IF(E10&lt;&gt;"",E10*G10,"")</f>
        <v/>
      </c>
      <c r="I10" s="20" t="str">
        <f aca="false">+IF($E$3="ДА",IF(H10="","",H10*1.2),"")</f>
        <v/>
      </c>
      <c r="J10" s="21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s="7" customFormat="true" ht="15" hidden="false" customHeight="false" outlineLevel="0" collapsed="false">
      <c r="A11" s="15" t="n">
        <v>4</v>
      </c>
      <c r="B11" s="16"/>
      <c r="C11" s="16"/>
      <c r="D11" s="16"/>
      <c r="E11" s="17"/>
      <c r="F11" s="18"/>
      <c r="G11" s="19"/>
      <c r="H11" s="20" t="str">
        <f aca="false">IF(E11&lt;&gt;"",E11*G11,"")</f>
        <v/>
      </c>
      <c r="I11" s="20" t="str">
        <f aca="false">+IF($E$3="ДА",IF(H11="","",H11*1.2),"")</f>
        <v/>
      </c>
      <c r="J11" s="21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s="7" customFormat="true" ht="15" hidden="false" customHeight="false" outlineLevel="0" collapsed="false">
      <c r="A12" s="15" t="n">
        <v>5</v>
      </c>
      <c r="B12" s="16"/>
      <c r="C12" s="16"/>
      <c r="D12" s="16"/>
      <c r="E12" s="17"/>
      <c r="F12" s="18"/>
      <c r="G12" s="19"/>
      <c r="H12" s="20" t="str">
        <f aca="false">IF(E12&lt;&gt;"",E12*G12,"")</f>
        <v/>
      </c>
      <c r="I12" s="20" t="str">
        <f aca="false">+IF($E$3="ДА",IF(H12="","",H12*1.2),"")</f>
        <v/>
      </c>
      <c r="J12" s="21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5" hidden="false" customHeight="false" outlineLevel="0" collapsed="false">
      <c r="A13" s="13" t="s">
        <v>15</v>
      </c>
      <c r="B13" s="14" t="s">
        <v>16</v>
      </c>
      <c r="C13" s="14"/>
      <c r="D13" s="14"/>
      <c r="E13" s="14"/>
      <c r="F13" s="14"/>
      <c r="G13" s="14"/>
      <c r="H13" s="14"/>
      <c r="I13" s="14"/>
      <c r="J13" s="14"/>
    </row>
    <row r="14" s="7" customFormat="true" ht="15" hidden="false" customHeight="false" outlineLevel="0" collapsed="false">
      <c r="A14" s="15" t="n">
        <v>1</v>
      </c>
      <c r="B14" s="16"/>
      <c r="C14" s="16"/>
      <c r="D14" s="22"/>
      <c r="E14" s="17"/>
      <c r="F14" s="18"/>
      <c r="G14" s="19"/>
      <c r="H14" s="20" t="str">
        <f aca="false">IF(E14&lt;&gt;"",E14*G14,"")</f>
        <v/>
      </c>
      <c r="I14" s="20" t="str">
        <f aca="false">+IF($E$3="ДА",IF(H14="","",H14*1.2),"")</f>
        <v/>
      </c>
      <c r="J14" s="21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s="7" customFormat="true" ht="15" hidden="false" customHeight="false" outlineLevel="0" collapsed="false">
      <c r="A15" s="15" t="n">
        <v>2</v>
      </c>
      <c r="B15" s="16"/>
      <c r="C15" s="16"/>
      <c r="D15" s="22"/>
      <c r="E15" s="17"/>
      <c r="F15" s="18"/>
      <c r="G15" s="19"/>
      <c r="H15" s="20" t="str">
        <f aca="false">IF(E15&lt;&gt;"",E15*G15,"")</f>
        <v/>
      </c>
      <c r="I15" s="20" t="str">
        <f aca="false">+IF($E$3="ДА",IF(H15="","",H15*1.2),"")</f>
        <v/>
      </c>
      <c r="J15" s="21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s="7" customFormat="true" ht="15" hidden="false" customHeight="false" outlineLevel="0" collapsed="false">
      <c r="A16" s="15" t="n">
        <v>3</v>
      </c>
      <c r="B16" s="16"/>
      <c r="C16" s="16"/>
      <c r="D16" s="22"/>
      <c r="E16" s="17"/>
      <c r="F16" s="18"/>
      <c r="G16" s="19"/>
      <c r="H16" s="20" t="str">
        <f aca="false">IF(E16&lt;&gt;"",E16*G16,"")</f>
        <v/>
      </c>
      <c r="I16" s="20" t="str">
        <f aca="false">+IF($E$3="ДА",IF(H16="","",H16*1.2),"")</f>
        <v/>
      </c>
      <c r="J16" s="21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s="7" customFormat="true" ht="15" hidden="false" customHeight="false" outlineLevel="0" collapsed="false">
      <c r="A17" s="15" t="n">
        <v>4</v>
      </c>
      <c r="B17" s="16"/>
      <c r="C17" s="16"/>
      <c r="D17" s="22"/>
      <c r="E17" s="17"/>
      <c r="F17" s="18"/>
      <c r="G17" s="19"/>
      <c r="H17" s="20" t="str">
        <f aca="false">IF(E17&lt;&gt;"",E17*G17,"")</f>
        <v/>
      </c>
      <c r="I17" s="20" t="str">
        <f aca="false">+IF($E$3="ДА",IF(H17="","",H17*1.2),"")</f>
        <v/>
      </c>
      <c r="J17" s="21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s="7" customFormat="true" ht="15" hidden="false" customHeight="false" outlineLevel="0" collapsed="false">
      <c r="A18" s="15" t="n">
        <v>5</v>
      </c>
      <c r="B18" s="16"/>
      <c r="C18" s="16"/>
      <c r="D18" s="22"/>
      <c r="E18" s="17"/>
      <c r="F18" s="18"/>
      <c r="G18" s="19"/>
      <c r="H18" s="20" t="str">
        <f aca="false">IF(E18&lt;&gt;"",E18*G18,"")</f>
        <v/>
      </c>
      <c r="I18" s="20" t="str">
        <f aca="false">+IF($E$3="ДА",IF(H18="","",H18*1.2),"")</f>
        <v/>
      </c>
      <c r="J18" s="2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15" hidden="false" customHeight="false" outlineLevel="0" collapsed="false">
      <c r="A19" s="13" t="s">
        <v>17</v>
      </c>
      <c r="B19" s="14" t="s">
        <v>18</v>
      </c>
      <c r="C19" s="14"/>
      <c r="D19" s="14"/>
      <c r="E19" s="14"/>
      <c r="F19" s="14"/>
      <c r="G19" s="14"/>
      <c r="H19" s="14"/>
      <c r="I19" s="14"/>
      <c r="J19" s="14"/>
    </row>
    <row r="20" s="7" customFormat="true" ht="15" hidden="false" customHeight="false" outlineLevel="0" collapsed="false">
      <c r="A20" s="15" t="n">
        <v>1</v>
      </c>
      <c r="B20" s="23"/>
      <c r="C20" s="16"/>
      <c r="D20" s="22"/>
      <c r="E20" s="17"/>
      <c r="F20" s="24"/>
      <c r="G20" s="19"/>
      <c r="H20" s="20" t="str">
        <f aca="false">IF(E20&lt;&gt;"",E20*G20,"")</f>
        <v/>
      </c>
      <c r="I20" s="20" t="str">
        <f aca="false">+IF($E$3="ДА",IF(H20="","",H20*1.2),"")</f>
        <v/>
      </c>
      <c r="J20" s="2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</row>
    <row r="21" s="7" customFormat="true" ht="15" hidden="false" customHeight="false" outlineLevel="0" collapsed="false">
      <c r="A21" s="15" t="n">
        <v>2</v>
      </c>
      <c r="B21" s="23"/>
      <c r="C21" s="16"/>
      <c r="D21" s="22"/>
      <c r="E21" s="17"/>
      <c r="F21" s="24"/>
      <c r="G21" s="19"/>
      <c r="H21" s="20" t="str">
        <f aca="false">IF(E21&lt;&gt;"",E21*G21,"")</f>
        <v/>
      </c>
      <c r="I21" s="20" t="str">
        <f aca="false">+IF($E$3="ДА",IF(H21="","",H21*1.2),"")</f>
        <v/>
      </c>
      <c r="J21" s="2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</row>
    <row r="22" s="7" customFormat="true" ht="15" hidden="false" customHeight="false" outlineLevel="0" collapsed="false">
      <c r="A22" s="15" t="n">
        <v>3</v>
      </c>
      <c r="B22" s="23"/>
      <c r="C22" s="16"/>
      <c r="D22" s="22"/>
      <c r="E22" s="17"/>
      <c r="F22" s="24"/>
      <c r="G22" s="19"/>
      <c r="H22" s="20" t="str">
        <f aca="false">IF(E22&lt;&gt;"",E22*G22,"")</f>
        <v/>
      </c>
      <c r="I22" s="20" t="str">
        <f aca="false">+IF($E$3="ДА",IF(H22="","",H22*1.2),"")</f>
        <v/>
      </c>
      <c r="J22" s="21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</row>
    <row r="23" s="7" customFormat="true" ht="15" hidden="false" customHeight="false" outlineLevel="0" collapsed="false">
      <c r="A23" s="15" t="n">
        <v>4</v>
      </c>
      <c r="B23" s="23"/>
      <c r="C23" s="16"/>
      <c r="D23" s="22"/>
      <c r="E23" s="17"/>
      <c r="F23" s="24"/>
      <c r="G23" s="19"/>
      <c r="H23" s="20" t="str">
        <f aca="false">IF(E23&lt;&gt;"",E23*G23,"")</f>
        <v/>
      </c>
      <c r="I23" s="20" t="str">
        <f aca="false">+IF($E$3="ДА",IF(H23="","",H23*1.2),"")</f>
        <v/>
      </c>
      <c r="J23" s="21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</row>
    <row r="24" s="7" customFormat="true" ht="15" hidden="false" customHeight="false" outlineLevel="0" collapsed="false">
      <c r="A24" s="15" t="n">
        <v>5</v>
      </c>
      <c r="B24" s="23"/>
      <c r="C24" s="16"/>
      <c r="D24" s="22"/>
      <c r="E24" s="17"/>
      <c r="F24" s="24"/>
      <c r="G24" s="19"/>
      <c r="H24" s="20" t="str">
        <f aca="false">IF(E24&lt;&gt;"",E24*G24,"")</f>
        <v/>
      </c>
      <c r="I24" s="20" t="str">
        <f aca="false">+IF($E$3="ДА",IF(H24="","",H24*1.2),"")</f>
        <v/>
      </c>
      <c r="J24" s="21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35.25" hidden="false" customHeight="true" outlineLevel="0" collapsed="false">
      <c r="A25" s="13" t="s">
        <v>19</v>
      </c>
      <c r="B25" s="25" t="s">
        <v>20</v>
      </c>
      <c r="C25" s="25"/>
      <c r="D25" s="25"/>
      <c r="E25" s="25"/>
      <c r="F25" s="25"/>
      <c r="G25" s="25"/>
      <c r="H25" s="25"/>
      <c r="I25" s="25"/>
      <c r="J25" s="25"/>
    </row>
    <row r="26" s="7" customFormat="true" ht="15" hidden="false" customHeight="false" outlineLevel="0" collapsed="false">
      <c r="A26" s="15" t="n">
        <v>1</v>
      </c>
      <c r="B26" s="23"/>
      <c r="C26" s="16"/>
      <c r="D26" s="16"/>
      <c r="E26" s="17"/>
      <c r="F26" s="18"/>
      <c r="G26" s="19"/>
      <c r="H26" s="20" t="str">
        <f aca="false">IF(E26&lt;&gt;"",E26*G26,"")</f>
        <v/>
      </c>
      <c r="I26" s="20" t="str">
        <f aca="false">+IF($E$3="ДА",IF(H26="","",H26*1.2),"")</f>
        <v/>
      </c>
      <c r="J26" s="21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s="7" customFormat="true" ht="15" hidden="false" customHeight="false" outlineLevel="0" collapsed="false">
      <c r="A27" s="15" t="n">
        <v>2</v>
      </c>
      <c r="B27" s="23"/>
      <c r="C27" s="16"/>
      <c r="D27" s="16"/>
      <c r="E27" s="17"/>
      <c r="F27" s="18"/>
      <c r="G27" s="19"/>
      <c r="H27" s="20" t="str">
        <f aca="false">IF(E27&lt;&gt;"",E27*G27,"")</f>
        <v/>
      </c>
      <c r="I27" s="20" t="str">
        <f aca="false">+IF($E$3="ДА",IF(H27="","",H27*1.2),"")</f>
        <v/>
      </c>
      <c r="J27" s="21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s="7" customFormat="true" ht="15" hidden="false" customHeight="false" outlineLevel="0" collapsed="false">
      <c r="A28" s="15" t="n">
        <v>3</v>
      </c>
      <c r="B28" s="23"/>
      <c r="C28" s="16"/>
      <c r="D28" s="16"/>
      <c r="E28" s="17"/>
      <c r="F28" s="18"/>
      <c r="G28" s="19"/>
      <c r="H28" s="20" t="str">
        <f aca="false">IF(E28&lt;&gt;"",E28*G28,"")</f>
        <v/>
      </c>
      <c r="I28" s="20" t="str">
        <f aca="false">+IF($E$3="ДА",IF(H28="","",H28*1.2),"")</f>
        <v/>
      </c>
      <c r="J28" s="21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s="7" customFormat="true" ht="15" hidden="false" customHeight="false" outlineLevel="0" collapsed="false">
      <c r="A29" s="15" t="n">
        <v>4</v>
      </c>
      <c r="B29" s="23"/>
      <c r="C29" s="16"/>
      <c r="D29" s="16"/>
      <c r="E29" s="17"/>
      <c r="F29" s="18"/>
      <c r="G29" s="19"/>
      <c r="H29" s="20" t="str">
        <f aca="false">IF(E29&lt;&gt;"",E29*G29,"")</f>
        <v/>
      </c>
      <c r="I29" s="20" t="str">
        <f aca="false">+IF($E$3="ДА",IF(H29="","",H29*1.2),"")</f>
        <v/>
      </c>
      <c r="J29" s="21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s="7" customFormat="true" ht="15" hidden="false" customHeight="false" outlineLevel="0" collapsed="false">
      <c r="A30" s="15" t="n">
        <v>5</v>
      </c>
      <c r="B30" s="23"/>
      <c r="C30" s="16"/>
      <c r="D30" s="16"/>
      <c r="E30" s="17"/>
      <c r="F30" s="18"/>
      <c r="G30" s="19"/>
      <c r="H30" s="20" t="str">
        <f aca="false">IF(E30&lt;&gt;"",E30*G30,"")</f>
        <v/>
      </c>
      <c r="I30" s="20" t="str">
        <f aca="false">+IF($E$3="ДА",IF(H30="","",H30*1.2),"")</f>
        <v/>
      </c>
      <c r="J30" s="2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35.25" hidden="false" customHeight="true" outlineLevel="0" collapsed="false">
      <c r="A31" s="13" t="s">
        <v>21</v>
      </c>
      <c r="B31" s="14" t="s">
        <v>22</v>
      </c>
      <c r="C31" s="26"/>
      <c r="D31" s="26"/>
      <c r="E31" s="26"/>
      <c r="F31" s="26"/>
      <c r="G31" s="26"/>
      <c r="H31" s="26"/>
      <c r="I31" s="26"/>
      <c r="J31" s="26"/>
    </row>
    <row r="32" s="7" customFormat="true" ht="15.75" hidden="false" customHeight="false" outlineLevel="0" collapsed="false">
      <c r="A32" s="15" t="n">
        <v>1</v>
      </c>
      <c r="B32" s="16"/>
      <c r="C32" s="27"/>
      <c r="D32" s="12"/>
      <c r="E32" s="17"/>
      <c r="F32" s="28"/>
      <c r="G32" s="19"/>
      <c r="H32" s="20" t="str">
        <f aca="false">IF(E32&lt;&gt;"",E32*G32,"")</f>
        <v/>
      </c>
      <c r="I32" s="20" t="str">
        <f aca="false">+IF($E$3="ДА",IF(H32="","",H32*1.2),"")</f>
        <v/>
      </c>
      <c r="J32" s="29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s="7" customFormat="true" ht="15.75" hidden="false" customHeight="false" outlineLevel="0" collapsed="false">
      <c r="A33" s="15" t="n">
        <v>2</v>
      </c>
      <c r="B33" s="16"/>
      <c r="C33" s="27"/>
      <c r="D33" s="12"/>
      <c r="E33" s="17"/>
      <c r="F33" s="28"/>
      <c r="G33" s="19"/>
      <c r="H33" s="20" t="str">
        <f aca="false">IF(E33&lt;&gt;"",E33*G33,"")</f>
        <v/>
      </c>
      <c r="I33" s="20" t="str">
        <f aca="false">+IF($E$3="ДА",IF(H33="","",H33*1.2),"")</f>
        <v/>
      </c>
      <c r="J33" s="29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s="7" customFormat="true" ht="15.75" hidden="false" customHeight="false" outlineLevel="0" collapsed="false">
      <c r="A34" s="15" t="n">
        <v>3</v>
      </c>
      <c r="B34" s="16"/>
      <c r="C34" s="27"/>
      <c r="D34" s="12"/>
      <c r="E34" s="17"/>
      <c r="F34" s="28"/>
      <c r="G34" s="19"/>
      <c r="H34" s="20" t="str">
        <f aca="false">IF(E34&lt;&gt;"",E34*G34,"")</f>
        <v/>
      </c>
      <c r="I34" s="20" t="str">
        <f aca="false">+IF($E$3="ДА",IF(H34="","",H34*1.2),"")</f>
        <v/>
      </c>
      <c r="J34" s="29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s="7" customFormat="true" ht="15.75" hidden="false" customHeight="false" outlineLevel="0" collapsed="false">
      <c r="A35" s="15" t="n">
        <v>4</v>
      </c>
      <c r="B35" s="16"/>
      <c r="C35" s="27"/>
      <c r="D35" s="12"/>
      <c r="E35" s="17"/>
      <c r="F35" s="28"/>
      <c r="G35" s="19"/>
      <c r="H35" s="20" t="str">
        <f aca="false">IF(E35&lt;&gt;"",E35*G35,"")</f>
        <v/>
      </c>
      <c r="I35" s="20" t="str">
        <f aca="false">+IF($E$3="ДА",IF(H35="","",H35*1.2),"")</f>
        <v/>
      </c>
      <c r="J35" s="29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s="7" customFormat="true" ht="15.75" hidden="false" customHeight="false" outlineLevel="0" collapsed="false">
      <c r="A36" s="15" t="n">
        <v>5</v>
      </c>
      <c r="B36" s="16"/>
      <c r="C36" s="27"/>
      <c r="D36" s="12"/>
      <c r="E36" s="17"/>
      <c r="F36" s="28"/>
      <c r="G36" s="19"/>
      <c r="H36" s="20" t="str">
        <f aca="false">IF(E36&lt;&gt;"",E36*G36,"")</f>
        <v/>
      </c>
      <c r="I36" s="20" t="str">
        <f aca="false">+IF($E$3="ДА",IF(H36="","",H36*1.2),"")</f>
        <v/>
      </c>
      <c r="J36" s="29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s="32" customFormat="true" ht="29.25" hidden="false" customHeight="true" outlineLevel="0" collapsed="false">
      <c r="A37" s="30" t="s">
        <v>23</v>
      </c>
      <c r="B37" s="30"/>
      <c r="C37" s="30"/>
      <c r="D37" s="30"/>
      <c r="E37" s="30"/>
      <c r="F37" s="30"/>
      <c r="G37" s="30"/>
      <c r="H37" s="31" t="n">
        <f aca="false">SUM(H8:H36)</f>
        <v>0</v>
      </c>
      <c r="I37" s="31" t="n">
        <f aca="false">SUM(I8:I36)</f>
        <v>0</v>
      </c>
      <c r="J37" s="31"/>
    </row>
    <row r="38" s="32" customFormat="true" ht="29.25" hidden="false" customHeight="true" outlineLevel="0" collapsed="false">
      <c r="A38" s="33" t="s">
        <v>24</v>
      </c>
      <c r="B38" s="33"/>
      <c r="C38" s="33"/>
      <c r="D38" s="33"/>
      <c r="E38" s="33"/>
      <c r="F38" s="33"/>
      <c r="G38" s="33"/>
      <c r="H38" s="33"/>
      <c r="I38" s="33"/>
      <c r="J38" s="34" t="n">
        <f aca="false">+SUMIF(J8:J18,"X",IF(I37&gt;0,I8:I18,H8:H18))</f>
        <v>0</v>
      </c>
    </row>
    <row r="39" s="32" customFormat="true" ht="15.7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</row>
    <row r="40" s="32" customFormat="true" ht="15.75" hidden="false" customHeight="true" outlineLevel="0" collapsed="false">
      <c r="A40" s="35"/>
      <c r="B40" s="37" t="s">
        <v>25</v>
      </c>
      <c r="C40" s="38" t="s">
        <v>26</v>
      </c>
      <c r="D40" s="38"/>
      <c r="E40" s="38"/>
      <c r="F40" s="38"/>
      <c r="G40" s="38"/>
      <c r="H40" s="38"/>
      <c r="I40" s="38"/>
      <c r="J40" s="39"/>
    </row>
    <row r="41" s="32" customFormat="true" ht="15.75" hidden="false" customHeight="fals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</row>
    <row r="42" s="32" customFormat="true" ht="15.75" hidden="false" customHeight="false" outlineLevel="0" collapsed="false">
      <c r="A42" s="35"/>
      <c r="B42" s="40" t="s">
        <v>27</v>
      </c>
      <c r="E42" s="39"/>
      <c r="F42" s="39"/>
      <c r="G42" s="39"/>
      <c r="H42" s="39"/>
      <c r="I42" s="39"/>
      <c r="J42" s="39"/>
    </row>
    <row r="43" s="32" customFormat="true" ht="15.75" hidden="false" customHeight="false" outlineLevel="0" collapsed="false">
      <c r="A43" s="35"/>
      <c r="B43" s="39" t="s">
        <v>28</v>
      </c>
      <c r="E43" s="39"/>
      <c r="F43" s="39"/>
      <c r="H43" s="39"/>
      <c r="I43" s="39"/>
      <c r="J43" s="39"/>
    </row>
    <row r="44" s="32" customFormat="true" ht="15.75" hidden="false" customHeight="false" outlineLevel="0" collapsed="false">
      <c r="A44" s="35"/>
      <c r="B44" s="39" t="s">
        <v>29</v>
      </c>
      <c r="E44" s="39"/>
      <c r="F44" s="39"/>
      <c r="G44" s="39"/>
      <c r="H44" s="39"/>
      <c r="I44" s="39"/>
      <c r="J44" s="39"/>
    </row>
    <row r="45" s="42" customFormat="true" ht="15.75" hidden="false" customHeight="false" outlineLevel="0" collapsed="false">
      <c r="A45" s="41"/>
      <c r="B45" s="39" t="s">
        <v>30</v>
      </c>
      <c r="D45" s="43"/>
      <c r="E45" s="44"/>
      <c r="F45" s="45"/>
      <c r="G45" s="45"/>
    </row>
    <row r="46" s="32" customFormat="true" ht="15.75" hidden="false" customHeight="false" outlineLevel="0" collapsed="false">
      <c r="A46" s="35"/>
      <c r="B46" s="46" t="s">
        <v>31</v>
      </c>
      <c r="C46" s="36"/>
      <c r="D46" s="36"/>
      <c r="E46" s="36"/>
      <c r="F46" s="36"/>
      <c r="G46" s="36"/>
      <c r="H46" s="36"/>
      <c r="I46" s="36"/>
      <c r="J46" s="36"/>
    </row>
    <row r="47" s="36" customFormat="true" ht="15.75" hidden="false" customHeight="false" outlineLevel="0" collapsed="false">
      <c r="A47" s="47" t="s">
        <v>32</v>
      </c>
    </row>
    <row r="48" s="36" customFormat="true" ht="15.75" hidden="false" customHeight="false" outlineLevel="0" collapsed="false">
      <c r="A48" s="35" t="n">
        <v>1</v>
      </c>
      <c r="B48" s="36" t="s">
        <v>33</v>
      </c>
    </row>
    <row r="49" s="36" customFormat="true" ht="31.5" hidden="false" customHeight="true" outlineLevel="0" collapsed="false">
      <c r="A49" s="35" t="n">
        <v>2</v>
      </c>
      <c r="B49" s="48" t="s">
        <v>34</v>
      </c>
      <c r="C49" s="48"/>
      <c r="D49" s="48"/>
      <c r="E49" s="48"/>
      <c r="F49" s="48"/>
      <c r="G49" s="48"/>
      <c r="H49" s="48"/>
      <c r="I49" s="48"/>
      <c r="J49" s="48"/>
    </row>
    <row r="50" s="36" customFormat="true" ht="32.25" hidden="false" customHeight="true" outlineLevel="0" collapsed="false">
      <c r="A50" s="35" t="n">
        <v>3</v>
      </c>
      <c r="B50" s="48" t="s">
        <v>35</v>
      </c>
      <c r="C50" s="48"/>
      <c r="D50" s="48"/>
      <c r="E50" s="48"/>
      <c r="F50" s="48"/>
      <c r="G50" s="48"/>
      <c r="H50" s="48"/>
      <c r="I50" s="48"/>
      <c r="J50" s="48"/>
    </row>
    <row r="51" s="36" customFormat="true" ht="31.5" hidden="false" customHeight="true" outlineLevel="0" collapsed="false">
      <c r="A51" s="35" t="n">
        <v>4</v>
      </c>
      <c r="B51" s="48" t="s">
        <v>36</v>
      </c>
      <c r="C51" s="48"/>
      <c r="D51" s="48"/>
      <c r="E51" s="48"/>
      <c r="F51" s="48"/>
      <c r="G51" s="48"/>
      <c r="H51" s="48"/>
      <c r="I51" s="48"/>
      <c r="J51" s="48"/>
    </row>
    <row r="52" s="36" customFormat="true" ht="51.75" hidden="false" customHeight="true" outlineLevel="0" collapsed="false">
      <c r="A52" s="35" t="n">
        <v>5</v>
      </c>
      <c r="B52" s="48" t="s">
        <v>37</v>
      </c>
      <c r="C52" s="48"/>
      <c r="D52" s="48"/>
      <c r="E52" s="48"/>
      <c r="F52" s="48"/>
      <c r="G52" s="48"/>
      <c r="H52" s="48"/>
      <c r="I52" s="48"/>
      <c r="J52" s="48"/>
    </row>
    <row r="53" s="36" customFormat="true" ht="54" hidden="false" customHeight="true" outlineLevel="0" collapsed="false">
      <c r="A53" s="35" t="n">
        <v>7</v>
      </c>
      <c r="B53" s="48" t="s">
        <v>38</v>
      </c>
      <c r="C53" s="48"/>
      <c r="D53" s="48"/>
      <c r="E53" s="48"/>
      <c r="F53" s="48"/>
      <c r="G53" s="48"/>
      <c r="H53" s="48"/>
      <c r="I53" s="48"/>
      <c r="J53" s="48"/>
    </row>
    <row r="54" s="50" customFormat="true" ht="15.75" hidden="false" customHeight="false" outlineLevel="0" collapsed="false">
      <c r="A54" s="35" t="n">
        <v>8</v>
      </c>
      <c r="B54" s="49" t="s">
        <v>39</v>
      </c>
      <c r="C54" s="49"/>
      <c r="D54" s="49"/>
      <c r="E54" s="49"/>
      <c r="F54" s="49"/>
      <c r="G54" s="49"/>
      <c r="H54" s="49"/>
      <c r="I54" s="49"/>
      <c r="J54" s="49"/>
    </row>
    <row r="55" s="36" customFormat="true" ht="15.75" hidden="false" customHeight="false" outlineLevel="0" collapsed="false">
      <c r="A55" s="35" t="n">
        <v>9</v>
      </c>
      <c r="B55" s="51" t="s">
        <v>40</v>
      </c>
      <c r="C55" s="51"/>
      <c r="D55" s="51"/>
      <c r="E55" s="51"/>
      <c r="F55" s="51"/>
      <c r="G55" s="51"/>
      <c r="H55" s="51"/>
      <c r="I55" s="51"/>
      <c r="J55" s="51"/>
    </row>
    <row r="56" s="53" customFormat="true" ht="15.75" hidden="false" customHeight="false" outlineLevel="0" collapsed="false">
      <c r="A56" s="35" t="n">
        <v>10</v>
      </c>
      <c r="B56" s="52" t="s">
        <v>41</v>
      </c>
      <c r="C56" s="52"/>
      <c r="D56" s="52"/>
      <c r="E56" s="52"/>
      <c r="F56" s="52"/>
      <c r="G56" s="52"/>
      <c r="H56" s="52"/>
      <c r="I56" s="52"/>
      <c r="J56" s="52"/>
    </row>
    <row r="57" s="36" customFormat="true" ht="15.75" hidden="false" customHeight="false" outlineLevel="0" collapsed="false">
      <c r="A57" s="35" t="n">
        <v>11</v>
      </c>
      <c r="B57" s="51" t="s">
        <v>42</v>
      </c>
      <c r="C57" s="51"/>
      <c r="D57" s="51"/>
      <c r="E57" s="51"/>
      <c r="F57" s="51"/>
      <c r="G57" s="51"/>
      <c r="H57" s="51"/>
      <c r="I57" s="51"/>
      <c r="J57" s="51"/>
    </row>
    <row r="58" s="36" customFormat="true" ht="15.75" hidden="false" customHeight="false" outlineLevel="0" collapsed="false">
      <c r="A58" s="35" t="n">
        <v>12</v>
      </c>
      <c r="B58" s="51" t="s">
        <v>43</v>
      </c>
      <c r="C58" s="51"/>
      <c r="D58" s="51"/>
      <c r="E58" s="51"/>
      <c r="F58" s="51"/>
      <c r="G58" s="51"/>
      <c r="H58" s="51"/>
      <c r="I58" s="51"/>
      <c r="J58" s="51"/>
    </row>
    <row r="59" s="36" customFormat="true" ht="15.75" hidden="false" customHeight="false" outlineLevel="0" collapsed="false">
      <c r="A59" s="35" t="n">
        <v>13</v>
      </c>
      <c r="B59" s="51" t="s">
        <v>44</v>
      </c>
      <c r="C59" s="51"/>
      <c r="D59" s="51"/>
      <c r="E59" s="51"/>
      <c r="F59" s="51"/>
      <c r="G59" s="51"/>
      <c r="H59" s="51"/>
      <c r="I59" s="51"/>
      <c r="J59" s="51"/>
    </row>
    <row r="60" s="36" customFormat="true" ht="15.75" hidden="false" customHeight="false" outlineLevel="0" collapsed="false">
      <c r="A60" s="35" t="n">
        <v>14</v>
      </c>
      <c r="B60" s="51" t="s">
        <v>45</v>
      </c>
      <c r="C60" s="51"/>
      <c r="D60" s="51"/>
      <c r="E60" s="51"/>
      <c r="F60" s="51"/>
      <c r="G60" s="51"/>
      <c r="H60" s="51"/>
      <c r="I60" s="51"/>
      <c r="J60" s="51"/>
    </row>
    <row r="61" s="36" customFormat="true" ht="15.75" hidden="false" customHeight="true" outlineLevel="0" collapsed="false">
      <c r="A61" s="35" t="n">
        <v>15</v>
      </c>
      <c r="B61" s="36" t="s">
        <v>46</v>
      </c>
    </row>
    <row r="62" s="36" customFormat="true" ht="15.75" hidden="false" customHeight="false" outlineLevel="0" collapsed="false">
      <c r="A62" s="35"/>
    </row>
    <row r="63" s="36" customFormat="true" ht="15.75" hidden="false" customHeight="false" outlineLevel="0" collapsed="false">
      <c r="A63" s="35"/>
    </row>
    <row r="64" s="36" customFormat="true" ht="15.75" hidden="false" customHeight="false" outlineLevel="0" collapsed="false">
      <c r="A64" s="35"/>
    </row>
    <row r="65" s="36" customFormat="true" ht="16.5" hidden="true" customHeight="false" outlineLevel="0" collapsed="false">
      <c r="A65" s="35"/>
      <c r="D65" s="54"/>
    </row>
    <row r="66" customFormat="false" ht="15.75" hidden="true" customHeight="false" outlineLevel="0" collapsed="false">
      <c r="A66" s="55" t="s">
        <v>47</v>
      </c>
      <c r="B66" s="36"/>
      <c r="C66" s="36"/>
      <c r="D66" s="56"/>
      <c r="F66" s="57"/>
      <c r="G66" s="36"/>
    </row>
    <row r="67" customFormat="false" ht="15.75" hidden="true" customHeight="true" outlineLevel="0" collapsed="false">
      <c r="A67" s="58"/>
      <c r="B67" s="36"/>
      <c r="C67" s="36"/>
      <c r="D67" s="56"/>
      <c r="G67" s="59"/>
      <c r="H67" s="59"/>
      <c r="I67" s="59"/>
      <c r="J67" s="59"/>
    </row>
    <row r="68" customFormat="false" ht="22.5" hidden="true" customHeight="true" outlineLevel="0" collapsed="false">
      <c r="A68" s="60" t="s">
        <v>48</v>
      </c>
      <c r="B68" s="36"/>
      <c r="C68" s="36"/>
      <c r="D68" s="56"/>
      <c r="F68" s="61"/>
      <c r="G68" s="62"/>
      <c r="H68" s="62"/>
      <c r="I68" s="62"/>
      <c r="J68" s="62"/>
    </row>
    <row r="69" customFormat="false" ht="16.5" hidden="true" customHeight="true" outlineLevel="0" collapsed="false">
      <c r="B69" s="36"/>
      <c r="C69" s="36"/>
      <c r="D69" s="56"/>
      <c r="F69" s="61"/>
      <c r="G69" s="62"/>
      <c r="H69" s="62"/>
      <c r="I69" s="62"/>
      <c r="J69" s="62"/>
    </row>
    <row r="70" customFormat="false" ht="30" hidden="true" customHeight="true" outlineLevel="0" collapsed="false">
      <c r="A70" s="55" t="s">
        <v>49</v>
      </c>
      <c r="B70" s="36"/>
      <c r="C70" s="36"/>
      <c r="D70" s="63"/>
      <c r="F70" s="61"/>
      <c r="G70" s="62"/>
      <c r="H70" s="62"/>
      <c r="I70" s="62"/>
      <c r="J70" s="62"/>
    </row>
    <row r="71" customFormat="false" ht="15.75" hidden="true" customHeight="true" outlineLevel="0" collapsed="false">
      <c r="A71" s="58" t="s">
        <v>50</v>
      </c>
      <c r="B71" s="36"/>
      <c r="C71" s="36"/>
      <c r="D71" s="63"/>
      <c r="F71" s="61"/>
      <c r="G71" s="62"/>
      <c r="H71" s="62"/>
      <c r="I71" s="62"/>
      <c r="J71" s="62"/>
    </row>
    <row r="72" customFormat="false" ht="30.75" hidden="true" customHeight="true" outlineLevel="0" collapsed="false">
      <c r="A72" s="60" t="s">
        <v>51</v>
      </c>
      <c r="B72" s="36"/>
      <c r="C72" s="36"/>
      <c r="D72" s="63"/>
      <c r="F72" s="61"/>
      <c r="G72" s="62"/>
      <c r="H72" s="62"/>
      <c r="I72" s="62"/>
      <c r="J72" s="62"/>
    </row>
    <row r="73" customFormat="false" ht="48" hidden="true" customHeight="true" outlineLevel="0" collapsed="false">
      <c r="B73" s="36"/>
      <c r="C73" s="36"/>
      <c r="D73" s="63"/>
      <c r="F73" s="61"/>
      <c r="G73" s="62"/>
      <c r="H73" s="62"/>
      <c r="I73" s="62"/>
      <c r="J73" s="62"/>
    </row>
    <row r="74" customFormat="false" ht="46.5" hidden="true" customHeight="true" outlineLevel="0" collapsed="false">
      <c r="B74" s="2" t="s">
        <v>52</v>
      </c>
      <c r="C74" s="36"/>
      <c r="D74" s="63"/>
      <c r="F74" s="61"/>
      <c r="G74" s="62"/>
      <c r="H74" s="62"/>
      <c r="I74" s="62"/>
      <c r="J74" s="62"/>
    </row>
    <row r="75" customFormat="false" ht="46.5" hidden="true" customHeight="true" outlineLevel="0" collapsed="false">
      <c r="C75" s="36"/>
      <c r="D75" s="63"/>
      <c r="F75" s="61"/>
      <c r="G75" s="62"/>
      <c r="H75" s="62"/>
      <c r="I75" s="62"/>
      <c r="J75" s="62"/>
    </row>
    <row r="76" customFormat="false" ht="61.5" hidden="true" customHeight="true" outlineLevel="0" collapsed="false">
      <c r="A76" s="64" t="s">
        <v>3</v>
      </c>
      <c r="B76" s="65" t="s">
        <v>53</v>
      </c>
      <c r="C76" s="66" t="s">
        <v>54</v>
      </c>
      <c r="F76" s="61"/>
      <c r="G76" s="62"/>
      <c r="H76" s="62"/>
      <c r="I76" s="62"/>
      <c r="J76" s="62"/>
    </row>
    <row r="77" s="69" customFormat="true" ht="60" hidden="true" customHeight="false" outlineLevel="0" collapsed="false">
      <c r="A77" s="67" t="n">
        <v>1</v>
      </c>
      <c r="B77" s="68" t="s">
        <v>55</v>
      </c>
      <c r="C77" s="67"/>
      <c r="D77" s="36"/>
      <c r="E77" s="36"/>
      <c r="F77" s="36"/>
      <c r="G77" s="36"/>
      <c r="H77" s="36"/>
      <c r="I77" s="36"/>
      <c r="J77" s="36"/>
    </row>
    <row r="78" s="69" customFormat="true" ht="30" hidden="true" customHeight="false" outlineLevel="0" collapsed="false">
      <c r="A78" s="67" t="n">
        <v>2</v>
      </c>
      <c r="B78" s="68" t="s">
        <v>16</v>
      </c>
      <c r="C78" s="67"/>
      <c r="D78" s="36"/>
      <c r="E78" s="36"/>
      <c r="F78" s="36"/>
      <c r="G78" s="36"/>
      <c r="H78" s="36"/>
      <c r="I78" s="36"/>
      <c r="J78" s="36"/>
    </row>
    <row r="79" s="69" customFormat="true" ht="15.75" hidden="true" customHeight="false" outlineLevel="0" collapsed="false">
      <c r="A79" s="67" t="n">
        <v>3</v>
      </c>
      <c r="B79" s="68" t="s">
        <v>18</v>
      </c>
      <c r="C79" s="67"/>
      <c r="D79" s="36"/>
      <c r="E79" s="36"/>
      <c r="F79" s="36"/>
      <c r="G79" s="36"/>
      <c r="H79" s="36"/>
      <c r="I79" s="36"/>
      <c r="J79" s="36"/>
    </row>
    <row r="80" s="69" customFormat="true" ht="30" hidden="true" customHeight="false" outlineLevel="0" collapsed="false">
      <c r="A80" s="67" t="n">
        <v>4</v>
      </c>
      <c r="B80" s="68" t="s">
        <v>56</v>
      </c>
      <c r="C80" s="67"/>
      <c r="D80" s="36"/>
      <c r="E80" s="36"/>
      <c r="F80" s="36"/>
      <c r="G80" s="36"/>
      <c r="H80" s="36"/>
      <c r="I80" s="36"/>
      <c r="J80" s="36"/>
    </row>
    <row r="81" s="69" customFormat="true" ht="30" hidden="true" customHeight="false" outlineLevel="0" collapsed="false">
      <c r="A81" s="67" t="n">
        <v>5</v>
      </c>
      <c r="B81" s="68" t="s">
        <v>57</v>
      </c>
      <c r="C81" s="67"/>
      <c r="D81" s="36"/>
      <c r="E81" s="36"/>
      <c r="F81" s="36"/>
      <c r="G81" s="36"/>
      <c r="H81" s="36"/>
      <c r="I81" s="36"/>
      <c r="J81" s="36"/>
    </row>
    <row r="82" s="69" customFormat="true" ht="60" hidden="true" customHeight="false" outlineLevel="0" collapsed="false">
      <c r="A82" s="67" t="n">
        <v>6</v>
      </c>
      <c r="B82" s="68" t="s">
        <v>58</v>
      </c>
      <c r="C82" s="67"/>
      <c r="D82" s="36"/>
      <c r="E82" s="36"/>
      <c r="F82" s="36"/>
      <c r="G82" s="36"/>
      <c r="H82" s="36"/>
      <c r="I82" s="36"/>
      <c r="J82" s="36"/>
    </row>
    <row r="83" s="69" customFormat="true" ht="45" hidden="true" customHeight="false" outlineLevel="0" collapsed="false">
      <c r="A83" s="67" t="n">
        <v>7</v>
      </c>
      <c r="B83" s="68" t="s">
        <v>59</v>
      </c>
      <c r="C83" s="67"/>
      <c r="D83" s="36"/>
      <c r="E83" s="36"/>
      <c r="F83" s="36"/>
      <c r="G83" s="36"/>
      <c r="H83" s="36"/>
      <c r="I83" s="36"/>
      <c r="J83" s="36"/>
    </row>
    <row r="84" s="69" customFormat="true" ht="30" hidden="true" customHeight="false" outlineLevel="0" collapsed="false">
      <c r="A84" s="67" t="n">
        <v>8</v>
      </c>
      <c r="B84" s="68" t="s">
        <v>60</v>
      </c>
      <c r="C84" s="67"/>
      <c r="D84" s="36"/>
      <c r="E84" s="36"/>
      <c r="F84" s="36"/>
      <c r="G84" s="36"/>
      <c r="H84" s="36"/>
      <c r="I84" s="36"/>
      <c r="J84" s="36"/>
    </row>
    <row r="85" s="69" customFormat="true" ht="15.75" hidden="true" customHeight="false" outlineLevel="0" collapsed="false">
      <c r="A85" s="67" t="n">
        <v>9</v>
      </c>
      <c r="B85" s="68" t="s">
        <v>61</v>
      </c>
      <c r="C85" s="67"/>
      <c r="D85" s="36"/>
      <c r="E85" s="36"/>
      <c r="F85" s="36"/>
      <c r="G85" s="36"/>
      <c r="H85" s="36"/>
      <c r="I85" s="36"/>
      <c r="J85" s="36"/>
    </row>
    <row r="86" s="69" customFormat="true" ht="15.75" hidden="true" customHeight="false" outlineLevel="0" collapsed="false">
      <c r="A86" s="67" t="n">
        <v>10</v>
      </c>
      <c r="B86" s="68" t="s">
        <v>62</v>
      </c>
      <c r="C86" s="67"/>
      <c r="D86" s="36"/>
      <c r="E86" s="36"/>
      <c r="F86" s="36"/>
      <c r="G86" s="36"/>
      <c r="H86" s="36"/>
      <c r="I86" s="36"/>
      <c r="J86" s="36"/>
    </row>
    <row r="87" s="69" customFormat="true" ht="30" hidden="true" customHeight="false" outlineLevel="0" collapsed="false">
      <c r="A87" s="67" t="n">
        <v>11</v>
      </c>
      <c r="B87" s="68" t="s">
        <v>63</v>
      </c>
      <c r="C87" s="67"/>
      <c r="D87" s="36"/>
      <c r="E87" s="36"/>
      <c r="F87" s="36"/>
      <c r="G87" s="36"/>
      <c r="H87" s="36"/>
      <c r="I87" s="36"/>
      <c r="J87" s="36"/>
    </row>
    <row r="88" s="69" customFormat="true" ht="15.75" hidden="true" customHeight="false" outlineLevel="0" collapsed="false">
      <c r="A88" s="67"/>
      <c r="B88" s="68"/>
      <c r="C88" s="67"/>
      <c r="D88" s="36"/>
      <c r="E88" s="36"/>
      <c r="F88" s="36"/>
      <c r="G88" s="36"/>
      <c r="H88" s="36"/>
      <c r="I88" s="36"/>
      <c r="J88" s="36"/>
    </row>
    <row r="89" s="69" customFormat="true" ht="15.75" hidden="true" customHeight="false" outlineLevel="0" collapsed="false">
      <c r="A89" s="67"/>
      <c r="B89" s="68" t="s">
        <v>64</v>
      </c>
      <c r="C89" s="67"/>
      <c r="D89" s="36"/>
      <c r="E89" s="36"/>
      <c r="F89" s="36"/>
      <c r="G89" s="36"/>
      <c r="H89" s="36"/>
      <c r="I89" s="36"/>
      <c r="J89" s="36"/>
    </row>
    <row r="90" s="69" customFormat="true" ht="15.75" hidden="true" customHeight="false" outlineLevel="0" collapsed="false">
      <c r="A90" s="67"/>
      <c r="B90" s="68" t="s">
        <v>65</v>
      </c>
      <c r="C90" s="67"/>
      <c r="D90" s="36"/>
      <c r="E90" s="36"/>
      <c r="F90" s="36"/>
      <c r="G90" s="36"/>
      <c r="H90" s="36"/>
      <c r="I90" s="36"/>
      <c r="J90" s="36"/>
    </row>
    <row r="91" customFormat="false" ht="15.75" hidden="true" customHeight="false" outlineLevel="0" collapsed="false">
      <c r="A91" s="67"/>
      <c r="B91" s="68" t="s">
        <v>66</v>
      </c>
      <c r="C91" s="70"/>
      <c r="D91" s="36"/>
      <c r="E91" s="36"/>
      <c r="F91" s="36"/>
      <c r="G91" s="36"/>
      <c r="H91" s="36"/>
      <c r="I91" s="36"/>
      <c r="J91" s="36"/>
    </row>
    <row r="92" customFormat="false" ht="15.75" hidden="true" customHeight="false" outlineLevel="0" collapsed="false">
      <c r="A92" s="67"/>
      <c r="B92" s="68" t="s">
        <v>67</v>
      </c>
      <c r="D92" s="36"/>
      <c r="E92" s="36"/>
      <c r="F92" s="36"/>
      <c r="G92" s="36"/>
      <c r="H92" s="36"/>
      <c r="I92" s="36"/>
      <c r="J92" s="36"/>
    </row>
    <row r="93" customFormat="false" ht="15.75" hidden="true" customHeight="false" outlineLevel="0" collapsed="false">
      <c r="A93" s="67"/>
      <c r="B93" s="68" t="s">
        <v>68</v>
      </c>
      <c r="D93" s="36"/>
      <c r="E93" s="36"/>
      <c r="F93" s="36"/>
      <c r="G93" s="36"/>
      <c r="H93" s="36"/>
      <c r="I93" s="36"/>
      <c r="J93" s="36"/>
    </row>
    <row r="94" s="36" customFormat="true" ht="41.25" hidden="true" customHeight="true" outlineLevel="0" collapsed="false">
      <c r="A94" s="1"/>
      <c r="B94" s="2"/>
    </row>
    <row r="95" s="36" customFormat="true" ht="15.75" hidden="true" customHeight="false" outlineLevel="0" collapsed="false">
      <c r="A95" s="1"/>
      <c r="B95" s="2" t="s">
        <v>69</v>
      </c>
    </row>
    <row r="96" s="36" customFormat="true" ht="33.75" hidden="true" customHeight="true" outlineLevel="0" collapsed="false">
      <c r="A96" s="64" t="s">
        <v>3</v>
      </c>
      <c r="B96" s="71" t="s">
        <v>70</v>
      </c>
      <c r="C96" s="71" t="s">
        <v>54</v>
      </c>
    </row>
    <row r="97" s="36" customFormat="true" ht="15.75" hidden="true" customHeight="false" outlineLevel="0" collapsed="false">
      <c r="A97" s="70" t="n">
        <v>1</v>
      </c>
      <c r="B97" s="70" t="s">
        <v>71</v>
      </c>
      <c r="C97" s="70" t="s">
        <v>72</v>
      </c>
    </row>
    <row r="98" s="36" customFormat="true" ht="15.75" hidden="true" customHeight="false" outlineLevel="0" collapsed="false">
      <c r="A98" s="70" t="n">
        <v>2</v>
      </c>
      <c r="B98" s="70" t="s">
        <v>73</v>
      </c>
      <c r="C98" s="70" t="s">
        <v>74</v>
      </c>
    </row>
    <row r="99" s="36" customFormat="true" ht="15.75" hidden="true" customHeight="false" outlineLevel="0" collapsed="false">
      <c r="A99" s="70" t="n">
        <v>3</v>
      </c>
      <c r="B99" s="70" t="s">
        <v>75</v>
      </c>
      <c r="C99" s="70" t="s">
        <v>76</v>
      </c>
    </row>
    <row r="100" s="36" customFormat="true" ht="15.75" hidden="true" customHeight="false" outlineLevel="0" collapsed="false">
      <c r="A100" s="70" t="n">
        <v>4</v>
      </c>
      <c r="B100" s="70" t="s">
        <v>77</v>
      </c>
      <c r="C100" s="70" t="s">
        <v>78</v>
      </c>
    </row>
    <row r="101" s="36" customFormat="true" ht="15.75" hidden="true" customHeight="false" outlineLevel="0" collapsed="false">
      <c r="A101" s="70" t="n">
        <v>5</v>
      </c>
      <c r="B101" s="70" t="s">
        <v>79</v>
      </c>
      <c r="C101" s="70" t="s">
        <v>80</v>
      </c>
      <c r="F101" s="53"/>
    </row>
    <row r="102" s="36" customFormat="true" ht="15.75" hidden="true" customHeight="false" outlineLevel="0" collapsed="false">
      <c r="A102" s="70" t="n">
        <v>6</v>
      </c>
      <c r="B102" s="70" t="s">
        <v>81</v>
      </c>
      <c r="C102" s="70" t="s">
        <v>82</v>
      </c>
      <c r="F102" s="53"/>
    </row>
    <row r="103" s="36" customFormat="true" ht="15.75" hidden="true" customHeight="false" outlineLevel="0" collapsed="false">
      <c r="A103" s="70" t="n">
        <v>7</v>
      </c>
      <c r="B103" s="70" t="s">
        <v>83</v>
      </c>
      <c r="C103" s="70" t="s">
        <v>84</v>
      </c>
    </row>
    <row r="104" s="36" customFormat="true" ht="15.75" hidden="true" customHeight="false" outlineLevel="0" collapsed="false">
      <c r="A104" s="70" t="n">
        <v>8</v>
      </c>
      <c r="B104" s="70" t="s">
        <v>85</v>
      </c>
      <c r="C104" s="70" t="s">
        <v>86</v>
      </c>
    </row>
    <row r="105" s="36" customFormat="true" ht="15.75" hidden="true" customHeight="false" outlineLevel="0" collapsed="false">
      <c r="A105" s="72"/>
      <c r="B105" s="72"/>
      <c r="C105" s="72"/>
    </row>
    <row r="106" s="36" customFormat="true" ht="15.75" hidden="true" customHeight="false" outlineLevel="0" collapsed="false">
      <c r="A106" s="72"/>
      <c r="B106" s="72"/>
      <c r="C106" s="72"/>
    </row>
    <row r="107" s="36" customFormat="true" ht="15.75" hidden="true" customHeight="false" outlineLevel="0" collapsed="false">
      <c r="A107" s="72"/>
      <c r="B107" s="72"/>
      <c r="C107" s="72"/>
    </row>
    <row r="108" customFormat="false" ht="15.75" hidden="true" customHeight="false" outlineLevel="0" collapsed="false">
      <c r="C108" s="36"/>
      <c r="D108" s="36"/>
      <c r="F108" s="36"/>
    </row>
    <row r="109" customFormat="false" ht="15.75" hidden="false" customHeight="false" outlineLevel="0" collapsed="false">
      <c r="C109" s="36"/>
      <c r="D109" s="36"/>
      <c r="F109" s="36"/>
    </row>
    <row r="110" customFormat="false" ht="15.75" hidden="false" customHeight="false" outlineLevel="0" collapsed="false">
      <c r="C110" s="36"/>
      <c r="D110" s="36"/>
      <c r="F110" s="36"/>
    </row>
    <row r="111" customFormat="false" ht="15.75" hidden="false" customHeight="false" outlineLevel="0" collapsed="false">
      <c r="C111" s="36"/>
      <c r="D111" s="36"/>
      <c r="F111" s="36"/>
    </row>
    <row r="112" customFormat="false" ht="15.75" hidden="false" customHeight="false" outlineLevel="0" collapsed="false">
      <c r="C112" s="36"/>
      <c r="D112" s="36"/>
      <c r="F112" s="36"/>
    </row>
    <row r="113" customFormat="false" ht="15.75" hidden="false" customHeight="false" outlineLevel="0" collapsed="false">
      <c r="C113" s="36"/>
      <c r="D113" s="36"/>
      <c r="F113" s="61"/>
    </row>
    <row r="114" customFormat="false" ht="15.75" hidden="false" customHeight="false" outlineLevel="0" collapsed="false">
      <c r="C114" s="36"/>
      <c r="D114" s="36"/>
    </row>
    <row r="115" customFormat="false" ht="15.75" hidden="false" customHeight="false" outlineLevel="0" collapsed="false">
      <c r="C115" s="36"/>
      <c r="D115" s="36"/>
    </row>
    <row r="116" customFormat="false" ht="15.75" hidden="false" customHeight="false" outlineLevel="0" collapsed="false">
      <c r="C116" s="36"/>
      <c r="D116" s="36"/>
    </row>
    <row r="117" customFormat="false" ht="15.75" hidden="false" customHeight="false" outlineLevel="0" collapsed="false">
      <c r="C117" s="36"/>
      <c r="D117" s="36"/>
    </row>
    <row r="118" customFormat="false" ht="15.75" hidden="false" customHeight="false" outlineLevel="0" collapsed="false">
      <c r="C118" s="36"/>
      <c r="D118" s="36"/>
    </row>
    <row r="119" customFormat="false" ht="15.75" hidden="false" customHeight="false" outlineLevel="0" collapsed="false">
      <c r="C119" s="36"/>
      <c r="D119" s="36"/>
    </row>
  </sheetData>
  <sheetProtection sheet="true" password="c00a" formatCells="false" formatColumns="false" formatRows="false" insertRows="false" deleteRows="false" sort="false" autoFilter="false" pivotTables="false"/>
  <mergeCells count="35">
    <mergeCell ref="A1:J1"/>
    <mergeCell ref="A2:J2"/>
    <mergeCell ref="A3:D3"/>
    <mergeCell ref="A4:A5"/>
    <mergeCell ref="J4:J5"/>
    <mergeCell ref="B7:J7"/>
    <mergeCell ref="B13:J13"/>
    <mergeCell ref="D14:D18"/>
    <mergeCell ref="B19:J19"/>
    <mergeCell ref="D20:D24"/>
    <mergeCell ref="B25:J25"/>
    <mergeCell ref="A37:G37"/>
    <mergeCell ref="A38:I38"/>
    <mergeCell ref="C40:I40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G67:J67"/>
    <mergeCell ref="G68:J68"/>
    <mergeCell ref="G69:J69"/>
    <mergeCell ref="G70:J70"/>
    <mergeCell ref="G71:J71"/>
    <mergeCell ref="G72:J72"/>
    <mergeCell ref="G73:J73"/>
    <mergeCell ref="G74:J74"/>
    <mergeCell ref="G76:J76"/>
  </mergeCells>
  <dataValidations count="15">
    <dataValidation allowBlank="true" errorStyle="stop" operator="equal" showDropDown="false" showErrorMessage="true" showInputMessage="false" sqref="L33" type="textLength">
      <formula1>#REF!</formula1>
      <formula2>0</formula2>
    </dataValidation>
    <dataValidation allowBlank="true" error="Въведете число." errorStyle="stop" operator="greaterThan" showDropDown="false" showErrorMessage="true" showInputMessage="false" sqref="E8:E12 G8:I12 E14:E18 G14:I18 E20:E24 G20:I24 E26:E30 G26:I30 E32:E36 G32:I36" type="decimal">
      <formula1>0</formula1>
      <formula2>0</formula2>
    </dataValidation>
    <dataValidation allowBlank="true" errorStyle="stop" operator="between" showDropDown="false" showErrorMessage="true" showInputMessage="false" sqref="E3" type="list">
      <formula1>$A$71:$A$72</formula1>
      <formula2>0</formula2>
    </dataValidation>
    <dataValidation allowBlank="true" errorStyle="stop" operator="between" showDropDown="false" showErrorMessage="true" showInputMessage="false" sqref="F32:F36" type="list">
      <formula1>"бр."</formula1>
      <formula2>0</formula2>
    </dataValidation>
    <dataValidation allowBlank="true" errorStyle="stop" operator="between" showDropDown="false" showErrorMessage="true" showInputMessage="false" sqref="J8:J12 J14:J18 J20:J24 J26:J30" type="list">
      <formula1>$A$67:$A$68</formula1>
      <formula2>0</formula2>
    </dataValidation>
    <dataValidation allowBlank="true" error="Изберете от падащото меню." errorStyle="stop" operator="between" showDropDown="false" showErrorMessage="true" showInputMessage="false" sqref="D8:D12 D26:D30" type="list">
      <formula1>$B$89:$B$93</formula1>
      <formula2>0</formula2>
    </dataValidation>
    <dataValidation allowBlank="true" error="Изберете от падащото меню." errorStyle="stop" operator="between" showDropDown="false" showErrorMessage="true" showInputMessage="false" sqref="C8:C12" type="list">
      <formula1>$B$77</formula1>
      <formula2>0</formula2>
    </dataValidation>
    <dataValidation allowBlank="true" error="Изберете от падащото меню." errorStyle="stop" operator="between" showDropDown="false" showErrorMessage="true" showInputMessage="false" sqref="C14:C18" type="list">
      <formula1>$B$78</formula1>
      <formula2>0</formula2>
    </dataValidation>
    <dataValidation allowBlank="true" error="Изберете от падащото меню." errorStyle="stop" operator="between" showDropDown="false" showErrorMessage="true" showInputMessage="false" sqref="C26:C30" type="list">
      <formula1>$B$80:$B$82</formula1>
      <formula2>0</formula2>
    </dataValidation>
    <dataValidation allowBlank="true" errorStyle="stop" operator="between" showDropDown="false" showErrorMessage="true" showInputMessage="false" sqref="C32:C36" type="list">
      <formula1>$B$84:$B$87</formula1>
      <formula2>0</formula2>
    </dataValidation>
    <dataValidation allowBlank="false" errorStyle="stop" operator="equal" showDropDown="false" showErrorMessage="true" showInputMessage="false" sqref="F8:F12 F14:F18 F26:F30" type="list">
      <formula1>$B$102:$B$103</formula1>
      <formula2>0</formula2>
    </dataValidation>
    <dataValidation allowBlank="true" errorStyle="stop" operator="equal" showDropDown="false" showErrorMessage="true" showInputMessage="false" sqref="D32:D36" type="textLength">
      <formula1>#REF!</formula1>
      <formula2>0</formula2>
    </dataValidation>
    <dataValidation allowBlank="true" error="Изберете от падащото меню." errorStyle="stop" operator="between" showDropDown="false" showErrorMessage="true" showInputMessage="false" sqref="C20:C24" type="list">
      <formula1>$B$79</formula1>
      <formula2>0</formula2>
    </dataValidation>
    <dataValidation allowBlank="true" errorStyle="stop" operator="between" showDropDown="false" showErrorMessage="true" showInputMessage="false" sqref="F20:F24" type="list">
      <formula1>$B$98</formula1>
      <formula2>0</formula2>
    </dataValidation>
    <dataValidation allowBlank="true" errorStyle="stop" operator="greaterThan" showDropDown="false" showErrorMessage="true" showInputMessage="false" sqref="B8:B36" type="textLength">
      <formula1>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73" width="9.14"/>
    <col collapsed="false" customWidth="true" hidden="false" outlineLevel="0" max="3" min="3" style="73" width="24.85"/>
    <col collapsed="false" customWidth="false" hidden="false" outlineLevel="0" max="257" min="4" style="73" width="9.14"/>
  </cols>
  <sheetData>
    <row r="1" customFormat="false" ht="15" hidden="false" customHeight="false" outlineLevel="0" collapsed="false">
      <c r="A1" s="73" t="s">
        <v>87</v>
      </c>
      <c r="B1" s="73" t="n">
        <f aca="false">'Таблица за допустими инвестиции'!E3</f>
        <v>0</v>
      </c>
    </row>
    <row r="2" customFormat="false" ht="15" hidden="false" customHeight="false" outlineLevel="0" collapsed="false">
      <c r="A2" s="73" t="s">
        <v>88</v>
      </c>
      <c r="B2" s="73" t="str">
        <f aca="false">IF('Таблица за допустими инвестиции'!B8="","-",SUBSTITUTE(SUBSTITUTE('Таблица за допустими инвестиции'!B8,";",","),"&amp;","И"))</f>
        <v>-</v>
      </c>
      <c r="C2" s="74" t="str">
        <f aca="false">IF('Таблица за допустими инвестиции'!C8="","-",VLOOKUP('Таблица за допустими инвестиции'!$C8,'Таблица за допустими инвестиции'!$B$108:$C$109,2,FALSE()))</f>
        <v>-</v>
      </c>
      <c r="D2" s="73" t="str">
        <f aca="false">IF('Таблица за допустими инвестиции'!E8="","-",SUBSTITUTE('Таблица за допустими инвестиции'!E8,";",","))</f>
        <v>-</v>
      </c>
      <c r="E2" s="73" t="str">
        <f aca="false">IF('Таблица за допустими инвестиции'!F8="","-",VLOOKUP('Таблица за допустими инвестиции'!$F8,'Таблица за допустими инвестиции'!$B$98:$C$105,2,FALSE()))</f>
        <v>-</v>
      </c>
      <c r="F2" s="73" t="str">
        <f aca="false">IF('Таблица за допустими инвестиции'!G8="","-",SUBSTITUTE('Таблица за допустими инвестиции'!G8,";",","))</f>
        <v>-</v>
      </c>
      <c r="G2" s="73" t="str">
        <f aca="false">IF('Таблица за допустими инвестиции'!H8="","-",'Таблица за допустими инвестиции'!H8)</f>
        <v>-</v>
      </c>
      <c r="H2" s="73" t="str">
        <f aca="false">IF('Таблица за допустими инвестиции'!I8="","-",'Таблица за допустими инвестиции'!I8)</f>
        <v>-</v>
      </c>
      <c r="I2" s="73" t="str">
        <f aca="false">IF('Таблица за допустими инвестиции'!J8="","-",'Таблица за допустими инвестиции'!J8)</f>
        <v>-</v>
      </c>
      <c r="J2" s="73" t="e">
        <f aca="false">IF(#REF!="","-",#REF!)</f>
        <v>#REF!</v>
      </c>
    </row>
    <row r="3" customFormat="false" ht="15" hidden="false" customHeight="false" outlineLevel="0" collapsed="false">
      <c r="A3" s="73" t="s">
        <v>88</v>
      </c>
      <c r="B3" s="73" t="str">
        <f aca="false">IF('Таблица за допустими инвестиции'!B9="","-",SUBSTITUTE(SUBSTITUTE('Таблица за допустими инвестиции'!B9,";",","),"&amp;","И"))</f>
        <v>-</v>
      </c>
      <c r="C3" s="74" t="str">
        <f aca="false">IF('Таблица за допустими инвестиции'!C9="","-",VLOOKUP('Таблица за допустими инвестиции'!$C9,'Таблица за допустими инвестиции'!$B$108:$C$109,2,FALSE()))</f>
        <v>-</v>
      </c>
      <c r="D3" s="73" t="str">
        <f aca="false">IF('Таблица за допустими инвестиции'!E9="","-",SUBSTITUTE('Таблица за допустими инвестиции'!E9,";",","))</f>
        <v>-</v>
      </c>
      <c r="E3" s="73" t="str">
        <f aca="false">IF('Таблица за допустими инвестиции'!F9="","-",VLOOKUP('Таблица за допустими инвестиции'!$F9,'Таблица за допустими инвестиции'!$B$98:$C$105,2,FALSE()))</f>
        <v>-</v>
      </c>
      <c r="F3" s="73" t="str">
        <f aca="false">IF('Таблица за допустими инвестиции'!G9="","-",SUBSTITUTE('Таблица за допустими инвестиции'!G9,";",","))</f>
        <v>-</v>
      </c>
      <c r="G3" s="73" t="str">
        <f aca="false">IF('Таблица за допустими инвестиции'!H9="","-",'Таблица за допустими инвестиции'!H9)</f>
        <v>-</v>
      </c>
      <c r="H3" s="73" t="str">
        <f aca="false">IF('Таблица за допустими инвестиции'!I9="","-",'Таблица за допустими инвестиции'!I9)</f>
        <v>-</v>
      </c>
      <c r="I3" s="73" t="str">
        <f aca="false">IF('Таблица за допустими инвестиции'!J9="","-",'Таблица за допустими инвестиции'!J9)</f>
        <v>-</v>
      </c>
      <c r="J3" s="73" t="e">
        <f aca="false">IF(#REF!="","-",#REF!)</f>
        <v>#REF!</v>
      </c>
    </row>
    <row r="4" customFormat="false" ht="15" hidden="false" customHeight="false" outlineLevel="0" collapsed="false">
      <c r="A4" s="73" t="s">
        <v>88</v>
      </c>
      <c r="B4" s="73" t="str">
        <f aca="false">IF('Таблица за допустими инвестиции'!B10="","-",SUBSTITUTE(SUBSTITUTE('Таблица за допустими инвестиции'!B10,";",","),"&amp;","И"))</f>
        <v>-</v>
      </c>
      <c r="C4" s="74" t="str">
        <f aca="false">IF('Таблица за допустими инвестиции'!C10="","-",VLOOKUP('Таблица за допустими инвестиции'!$C10,'Таблица за допустими инвестиции'!$B$108:$C$109,2,FALSE()))</f>
        <v>-</v>
      </c>
      <c r="D4" s="73" t="str">
        <f aca="false">IF('Таблица за допустими инвестиции'!E10="","-",SUBSTITUTE('Таблица за допустими инвестиции'!E10,";",","))</f>
        <v>-</v>
      </c>
      <c r="E4" s="73" t="str">
        <f aca="false">IF('Таблица за допустими инвестиции'!F10="","-",VLOOKUP('Таблица за допустими инвестиции'!$F10,'Таблица за допустими инвестиции'!$B$98:$C$105,2,FALSE()))</f>
        <v>-</v>
      </c>
      <c r="F4" s="73" t="str">
        <f aca="false">IF('Таблица за допустими инвестиции'!G10="","-",SUBSTITUTE('Таблица за допустими инвестиции'!G10,";",","))</f>
        <v>-</v>
      </c>
      <c r="G4" s="73" t="str">
        <f aca="false">IF('Таблица за допустими инвестиции'!H10="","-",'Таблица за допустими инвестиции'!H10)</f>
        <v>-</v>
      </c>
      <c r="H4" s="73" t="str">
        <f aca="false">IF('Таблица за допустими инвестиции'!I10="","-",'Таблица за допустими инвестиции'!I10)</f>
        <v>-</v>
      </c>
      <c r="I4" s="73" t="str">
        <f aca="false">IF('Таблица за допустими инвестиции'!J10="","-",'Таблица за допустими инвестиции'!J10)</f>
        <v>-</v>
      </c>
      <c r="J4" s="73" t="e">
        <f aca="false">IF(#REF!="","-",#REF!)</f>
        <v>#REF!</v>
      </c>
    </row>
    <row r="5" customFormat="false" ht="15" hidden="false" customHeight="false" outlineLevel="0" collapsed="false">
      <c r="A5" s="73" t="s">
        <v>88</v>
      </c>
      <c r="B5" s="73" t="str">
        <f aca="false">IF('Таблица за допустими инвестиции'!B11="","-",SUBSTITUTE(SUBSTITUTE('Таблица за допустими инвестиции'!B11,";",","),"&amp;","И"))</f>
        <v>-</v>
      </c>
      <c r="C5" s="74" t="str">
        <f aca="false">IF('Таблица за допустими инвестиции'!C11="","-",VLOOKUP('Таблица за допустими инвестиции'!$C11,'Таблица за допустими инвестиции'!$B$108:$C$109,2,FALSE()))</f>
        <v>-</v>
      </c>
      <c r="D5" s="73" t="str">
        <f aca="false">IF('Таблица за допустими инвестиции'!E11="","-",SUBSTITUTE('Таблица за допустими инвестиции'!E11,";",","))</f>
        <v>-</v>
      </c>
      <c r="E5" s="73" t="str">
        <f aca="false">IF('Таблица за допустими инвестиции'!F11="","-",VLOOKUP('Таблица за допустими инвестиции'!$F11,'Таблица за допустими инвестиции'!$B$98:$C$105,2,FALSE()))</f>
        <v>-</v>
      </c>
      <c r="F5" s="73" t="str">
        <f aca="false">IF('Таблица за допустими инвестиции'!G11="","-",SUBSTITUTE('Таблица за допустими инвестиции'!G11,";",","))</f>
        <v>-</v>
      </c>
      <c r="G5" s="73" t="str">
        <f aca="false">IF('Таблица за допустими инвестиции'!H11="","-",'Таблица за допустими инвестиции'!H11)</f>
        <v>-</v>
      </c>
      <c r="H5" s="73" t="str">
        <f aca="false">IF('Таблица за допустими инвестиции'!I11="","-",'Таблица за допустими инвестиции'!I11)</f>
        <v>-</v>
      </c>
      <c r="I5" s="73" t="str">
        <f aca="false">IF('Таблица за допустими инвестиции'!J11="","-",'Таблица за допустими инвестиции'!J11)</f>
        <v>-</v>
      </c>
      <c r="J5" s="73" t="e">
        <f aca="false">IF(#REF!="","-",#REF!)</f>
        <v>#REF!</v>
      </c>
    </row>
    <row r="6" customFormat="false" ht="15" hidden="false" customHeight="false" outlineLevel="0" collapsed="false">
      <c r="A6" s="73" t="s">
        <v>88</v>
      </c>
      <c r="B6" s="73" t="str">
        <f aca="false">IF('Таблица за допустими инвестиции'!B12="","-",SUBSTITUTE(SUBSTITUTE('Таблица за допустими инвестиции'!B12,";",","),"&amp;","И"))</f>
        <v>-</v>
      </c>
      <c r="C6" s="74" t="str">
        <f aca="false">IF('Таблица за допустими инвестиции'!C12="","-",VLOOKUP('Таблица за допустими инвестиции'!$C12,'Таблица за допустими инвестиции'!$B$108:$C$109,2,FALSE()))</f>
        <v>-</v>
      </c>
      <c r="D6" s="73" t="str">
        <f aca="false">IF('Таблица за допустими инвестиции'!E12="","-",SUBSTITUTE('Таблица за допустими инвестиции'!E12,";",","))</f>
        <v>-</v>
      </c>
      <c r="E6" s="73" t="str">
        <f aca="false">IF('Таблица за допустими инвестиции'!F12="","-",VLOOKUP('Таблица за допустими инвестиции'!$F12,'Таблица за допустими инвестиции'!$B$98:$C$105,2,FALSE()))</f>
        <v>-</v>
      </c>
      <c r="F6" s="73" t="str">
        <f aca="false">IF('Таблица за допустими инвестиции'!G12="","-",SUBSTITUTE('Таблица за допустими инвестиции'!G12,";",","))</f>
        <v>-</v>
      </c>
      <c r="G6" s="73" t="str">
        <f aca="false">IF('Таблица за допустими инвестиции'!H12="","-",'Таблица за допустими инвестиции'!H12)</f>
        <v>-</v>
      </c>
      <c r="H6" s="73" t="str">
        <f aca="false">IF('Таблица за допустими инвестиции'!I12="","-",'Таблица за допустими инвестиции'!I12)</f>
        <v>-</v>
      </c>
      <c r="I6" s="73" t="str">
        <f aca="false">IF('Таблица за допустими инвестиции'!J12="","-",'Таблица за допустими инвестиции'!J12)</f>
        <v>-</v>
      </c>
      <c r="J6" s="73" t="e">
        <f aca="false">IF(#REF!="","-",#REF!)</f>
        <v>#REF!</v>
      </c>
    </row>
    <row r="7" customFormat="false" ht="15" hidden="false" customHeight="false" outlineLevel="0" collapsed="false">
      <c r="A7" s="73" t="s">
        <v>88</v>
      </c>
      <c r="B7" s="73" t="e">
        <f aca="false">IF(#REF!="","-",SUBSTITUTE(SUBSTITUTE(#REF!,";",","),"&amp;","И"))</f>
        <v>#REF!</v>
      </c>
      <c r="C7" s="74" t="e">
        <f aca="false">IF(#REF!="","-",VLOOKUP(#REF!,'Таблица за допустими инвестиции'!$B$108:$C$109,2,FALSE()))</f>
        <v>#REF!</v>
      </c>
      <c r="D7" s="73" t="e">
        <f aca="false">IF(#REF!="","-",SUBSTITUTE(#REF!,";",","))</f>
        <v>#REF!</v>
      </c>
      <c r="E7" s="73" t="e">
        <f aca="false">IF(#REF!="","-",VLOOKUP(#REF!,'Таблица за допустими инвестиции'!$B$98:$C$105,2,FALSE()))</f>
        <v>#REF!</v>
      </c>
      <c r="F7" s="73" t="e">
        <f aca="false">IF(#REF!="","-",SUBSTITUTE(#REF!,";",","))</f>
        <v>#REF!</v>
      </c>
      <c r="G7" s="73" t="e">
        <f aca="false">IF(#REF!="","-",#REF!)</f>
        <v>#REF!</v>
      </c>
      <c r="H7" s="73" t="e">
        <f aca="false">IF(#REF!="","-",#REF!)</f>
        <v>#REF!</v>
      </c>
      <c r="I7" s="73" t="e">
        <f aca="false">IF(#REF!="","-",#REF!)</f>
        <v>#REF!</v>
      </c>
      <c r="J7" s="73" t="e">
        <f aca="false">IF(#REF!="","-",#REF!)</f>
        <v>#REF!</v>
      </c>
    </row>
    <row r="8" customFormat="false" ht="15" hidden="false" customHeight="false" outlineLevel="0" collapsed="false">
      <c r="A8" s="73" t="s">
        <v>88</v>
      </c>
      <c r="B8" s="73" t="e">
        <f aca="false">IF(#REF!="","-",SUBSTITUTE(SUBSTITUTE(#REF!,";",","),"&amp;","И"))</f>
        <v>#REF!</v>
      </c>
      <c r="C8" s="74" t="e">
        <f aca="false">IF(#REF!="","-",VLOOKUP(#REF!,'Таблица за допустими инвестиции'!$B$108:$C$109,2,FALSE()))</f>
        <v>#REF!</v>
      </c>
      <c r="D8" s="73" t="e">
        <f aca="false">IF(#REF!="","-",SUBSTITUTE(#REF!,";",","))</f>
        <v>#REF!</v>
      </c>
      <c r="E8" s="73" t="e">
        <f aca="false">IF(#REF!="","-",VLOOKUP(#REF!,'Таблица за допустими инвестиции'!$B$98:$C$105,2,FALSE()))</f>
        <v>#REF!</v>
      </c>
      <c r="F8" s="73" t="e">
        <f aca="false">IF(#REF!="","-",SUBSTITUTE(#REF!,";",","))</f>
        <v>#REF!</v>
      </c>
      <c r="G8" s="73" t="e">
        <f aca="false">IF(#REF!="","-",#REF!)</f>
        <v>#REF!</v>
      </c>
      <c r="H8" s="73" t="e">
        <f aca="false">IF(#REF!="","-",#REF!)</f>
        <v>#REF!</v>
      </c>
      <c r="I8" s="73" t="e">
        <f aca="false">IF(#REF!="","-",#REF!)</f>
        <v>#REF!</v>
      </c>
      <c r="J8" s="73" t="e">
        <f aca="false">IF(#REF!="","-",#REF!)</f>
        <v>#REF!</v>
      </c>
    </row>
    <row r="9" customFormat="false" ht="15" hidden="false" customHeight="false" outlineLevel="0" collapsed="false">
      <c r="A9" s="73" t="s">
        <v>88</v>
      </c>
      <c r="B9" s="73" t="e">
        <f aca="false">IF(#REF!="","-",SUBSTITUTE(SUBSTITUTE(#REF!,";",","),"&amp;","И"))</f>
        <v>#REF!</v>
      </c>
      <c r="C9" s="74" t="e">
        <f aca="false">IF(#REF!="","-",VLOOKUP(#REF!,'Таблица за допустими инвестиции'!$B$108:$C$109,2,FALSE()))</f>
        <v>#REF!</v>
      </c>
      <c r="D9" s="73" t="e">
        <f aca="false">IF(#REF!="","-",SUBSTITUTE(#REF!,";",","))</f>
        <v>#REF!</v>
      </c>
      <c r="E9" s="73" t="e">
        <f aca="false">IF(#REF!="","-",VLOOKUP(#REF!,'Таблица за допустими инвестиции'!$B$98:$C$105,2,FALSE()))</f>
        <v>#REF!</v>
      </c>
      <c r="F9" s="73" t="e">
        <f aca="false">IF(#REF!="","-",SUBSTITUTE(#REF!,";",","))</f>
        <v>#REF!</v>
      </c>
      <c r="G9" s="73" t="e">
        <f aca="false">IF(#REF!="","-",#REF!)</f>
        <v>#REF!</v>
      </c>
      <c r="H9" s="73" t="e">
        <f aca="false">IF(#REF!="","-",#REF!)</f>
        <v>#REF!</v>
      </c>
      <c r="I9" s="73" t="e">
        <f aca="false">IF(#REF!="","-",#REF!)</f>
        <v>#REF!</v>
      </c>
      <c r="J9" s="73" t="e">
        <f aca="false">IF(#REF!="","-",#REF!)</f>
        <v>#REF!</v>
      </c>
    </row>
    <row r="10" customFormat="false" ht="15" hidden="false" customHeight="false" outlineLevel="0" collapsed="false">
      <c r="A10" s="73" t="s">
        <v>88</v>
      </c>
      <c r="B10" s="73" t="e">
        <f aca="false">IF(#REF!="","-",SUBSTITUTE(SUBSTITUTE(#REF!,";",","),"&amp;","И"))</f>
        <v>#REF!</v>
      </c>
      <c r="C10" s="74" t="e">
        <f aca="false">IF(#REF!="","-",VLOOKUP(#REF!,'Таблица за допустими инвестиции'!$B$108:$C$109,2,FALSE()))</f>
        <v>#REF!</v>
      </c>
      <c r="D10" s="73" t="e">
        <f aca="false">IF(#REF!="","-",SUBSTITUTE(#REF!,";",","))</f>
        <v>#REF!</v>
      </c>
      <c r="E10" s="73" t="e">
        <f aca="false">IF(#REF!="","-",VLOOKUP(#REF!,'Таблица за допустими инвестиции'!$B$98:$C$105,2,FALSE()))</f>
        <v>#REF!</v>
      </c>
      <c r="F10" s="73" t="e">
        <f aca="false">IF(#REF!="","-",SUBSTITUTE(#REF!,";",","))</f>
        <v>#REF!</v>
      </c>
      <c r="G10" s="73" t="e">
        <f aca="false">IF(#REF!="","-",#REF!)</f>
        <v>#REF!</v>
      </c>
      <c r="H10" s="73" t="e">
        <f aca="false">IF(#REF!="","-",#REF!)</f>
        <v>#REF!</v>
      </c>
      <c r="I10" s="73" t="e">
        <f aca="false">IF(#REF!="","-",#REF!)</f>
        <v>#REF!</v>
      </c>
      <c r="J10" s="73" t="e">
        <f aca="false">IF(#REF!="","-",#REF!)</f>
        <v>#REF!</v>
      </c>
    </row>
    <row r="11" customFormat="false" ht="15" hidden="false" customHeight="false" outlineLevel="0" collapsed="false">
      <c r="A11" s="73" t="s">
        <v>88</v>
      </c>
      <c r="B11" s="73" t="e">
        <f aca="false">IF(#REF!="","-",SUBSTITUTE(SUBSTITUTE(#REF!,";",","),"&amp;","И"))</f>
        <v>#REF!</v>
      </c>
      <c r="C11" s="74" t="e">
        <f aca="false">IF(#REF!="","-",VLOOKUP(#REF!,'Таблица за допустими инвестиции'!$B$108:$C$109,2,FALSE()))</f>
        <v>#REF!</v>
      </c>
      <c r="D11" s="73" t="e">
        <f aca="false">IF(#REF!="","-",SUBSTITUTE(#REF!,";",","))</f>
        <v>#REF!</v>
      </c>
      <c r="E11" s="73" t="e">
        <f aca="false">IF(#REF!="","-",VLOOKUP(#REF!,'Таблица за допустими инвестиции'!$B$98:$C$105,2,FALSE()))</f>
        <v>#REF!</v>
      </c>
      <c r="F11" s="73" t="e">
        <f aca="false">IF(#REF!="","-",SUBSTITUTE(#REF!,";",","))</f>
        <v>#REF!</v>
      </c>
      <c r="G11" s="73" t="e">
        <f aca="false">IF(#REF!="","-",#REF!)</f>
        <v>#REF!</v>
      </c>
      <c r="H11" s="73" t="e">
        <f aca="false">IF(#REF!="","-",#REF!)</f>
        <v>#REF!</v>
      </c>
      <c r="I11" s="73" t="e">
        <f aca="false">IF(#REF!="","-",#REF!)</f>
        <v>#REF!</v>
      </c>
      <c r="J11" s="73" t="e">
        <f aca="false">IF(#REF!="","-",#REF!)</f>
        <v>#REF!</v>
      </c>
    </row>
    <row r="12" customFormat="false" ht="15" hidden="false" customHeight="false" outlineLevel="0" collapsed="false">
      <c r="A12" s="73" t="s">
        <v>88</v>
      </c>
      <c r="B12" s="73" t="e">
        <f aca="false">IF(#REF!="","-",SUBSTITUTE(SUBSTITUTE(#REF!,";",","),"&amp;","И"))</f>
        <v>#REF!</v>
      </c>
      <c r="C12" s="74" t="e">
        <f aca="false">IF(#REF!="","-",VLOOKUP(#REF!,'Таблица за допустими инвестиции'!$B$108:$C$109,2,FALSE()))</f>
        <v>#REF!</v>
      </c>
      <c r="D12" s="73" t="e">
        <f aca="false">IF(#REF!="","-",SUBSTITUTE(#REF!,";",","))</f>
        <v>#REF!</v>
      </c>
      <c r="E12" s="73" t="e">
        <f aca="false">IF(#REF!="","-",VLOOKUP(#REF!,'Таблица за допустими инвестиции'!$B$98:$C$105,2,FALSE()))</f>
        <v>#REF!</v>
      </c>
      <c r="F12" s="73" t="e">
        <f aca="false">IF(#REF!="","-",SUBSTITUTE(#REF!,";",","))</f>
        <v>#REF!</v>
      </c>
      <c r="G12" s="73" t="e">
        <f aca="false">IF(#REF!="","-",#REF!)</f>
        <v>#REF!</v>
      </c>
      <c r="H12" s="73" t="e">
        <f aca="false">IF(#REF!="","-",#REF!)</f>
        <v>#REF!</v>
      </c>
      <c r="I12" s="73" t="e">
        <f aca="false">IF(#REF!="","-",#REF!)</f>
        <v>#REF!</v>
      </c>
      <c r="J12" s="73" t="e">
        <f aca="false">IF(#REF!="","-",#REF!)</f>
        <v>#REF!</v>
      </c>
    </row>
    <row r="13" customFormat="false" ht="15" hidden="false" customHeight="false" outlineLevel="0" collapsed="false">
      <c r="A13" s="73" t="s">
        <v>88</v>
      </c>
      <c r="B13" s="73" t="e">
        <f aca="false">IF(#REF!="","-",SUBSTITUTE(SUBSTITUTE(#REF!,";",","),"&amp;","И"))</f>
        <v>#REF!</v>
      </c>
      <c r="C13" s="74" t="e">
        <f aca="false">IF(#REF!="","-",VLOOKUP(#REF!,'Таблица за допустими инвестиции'!$B$108:$C$109,2,FALSE()))</f>
        <v>#REF!</v>
      </c>
      <c r="D13" s="73" t="e">
        <f aca="false">IF(#REF!="","-",SUBSTITUTE(#REF!,";",","))</f>
        <v>#REF!</v>
      </c>
      <c r="E13" s="73" t="e">
        <f aca="false">IF(#REF!="","-",VLOOKUP(#REF!,'Таблица за допустими инвестиции'!$B$98:$C$105,2,FALSE()))</f>
        <v>#REF!</v>
      </c>
      <c r="F13" s="73" t="e">
        <f aca="false">IF(#REF!="","-",SUBSTITUTE(#REF!,";",","))</f>
        <v>#REF!</v>
      </c>
      <c r="G13" s="73" t="e">
        <f aca="false">IF(#REF!="","-",#REF!)</f>
        <v>#REF!</v>
      </c>
      <c r="H13" s="73" t="e">
        <f aca="false">IF(#REF!="","-",#REF!)</f>
        <v>#REF!</v>
      </c>
      <c r="I13" s="73" t="e">
        <f aca="false">IF(#REF!="","-",#REF!)</f>
        <v>#REF!</v>
      </c>
      <c r="J13" s="73" t="e">
        <f aca="false">IF(#REF!="","-",#REF!)</f>
        <v>#REF!</v>
      </c>
    </row>
    <row r="14" customFormat="false" ht="15" hidden="false" customHeight="false" outlineLevel="0" collapsed="false">
      <c r="A14" s="73" t="s">
        <v>88</v>
      </c>
      <c r="B14" s="73" t="e">
        <f aca="false">IF(#REF!="","-",SUBSTITUTE(SUBSTITUTE(#REF!,";",","),"&amp;","И"))</f>
        <v>#REF!</v>
      </c>
      <c r="C14" s="74" t="e">
        <f aca="false">IF(#REF!="","-",VLOOKUP(#REF!,'Таблица за допустими инвестиции'!$B$108:$C$109,2,FALSE()))</f>
        <v>#REF!</v>
      </c>
      <c r="D14" s="73" t="e">
        <f aca="false">IF(#REF!="","-",SUBSTITUTE(#REF!,";",","))</f>
        <v>#REF!</v>
      </c>
      <c r="E14" s="73" t="e">
        <f aca="false">IF(#REF!="","-",VLOOKUP(#REF!,'Таблица за допустими инвестиции'!$B$98:$C$105,2,FALSE()))</f>
        <v>#REF!</v>
      </c>
      <c r="F14" s="73" t="e">
        <f aca="false">IF(#REF!="","-",SUBSTITUTE(#REF!,";",","))</f>
        <v>#REF!</v>
      </c>
      <c r="G14" s="73" t="e">
        <f aca="false">IF(#REF!="","-",#REF!)</f>
        <v>#REF!</v>
      </c>
      <c r="H14" s="73" t="e">
        <f aca="false">IF(#REF!="","-",#REF!)</f>
        <v>#REF!</v>
      </c>
      <c r="I14" s="73" t="e">
        <f aca="false">IF(#REF!="","-",#REF!)</f>
        <v>#REF!</v>
      </c>
      <c r="J14" s="73" t="e">
        <f aca="false">IF(#REF!="","-",#REF!)</f>
        <v>#REF!</v>
      </c>
    </row>
    <row r="15" customFormat="false" ht="15" hidden="false" customHeight="false" outlineLevel="0" collapsed="false">
      <c r="A15" s="73" t="s">
        <v>88</v>
      </c>
      <c r="B15" s="73" t="e">
        <f aca="false">IF(#REF!="","-",SUBSTITUTE(SUBSTITUTE(#REF!,";",","),"&amp;","И"))</f>
        <v>#REF!</v>
      </c>
      <c r="C15" s="74" t="e">
        <f aca="false">IF(#REF!="","-",VLOOKUP(#REF!,'Таблица за допустими инвестиции'!$B$108:$C$109,2,FALSE()))</f>
        <v>#REF!</v>
      </c>
      <c r="D15" s="73" t="e">
        <f aca="false">IF(#REF!="","-",SUBSTITUTE(#REF!,";",","))</f>
        <v>#REF!</v>
      </c>
      <c r="E15" s="73" t="e">
        <f aca="false">IF(#REF!="","-",VLOOKUP(#REF!,'Таблица за допустими инвестиции'!$B$98:$C$105,2,FALSE()))</f>
        <v>#REF!</v>
      </c>
      <c r="F15" s="73" t="e">
        <f aca="false">IF(#REF!="","-",SUBSTITUTE(#REF!,";",","))</f>
        <v>#REF!</v>
      </c>
      <c r="G15" s="73" t="e">
        <f aca="false">IF(#REF!="","-",#REF!)</f>
        <v>#REF!</v>
      </c>
      <c r="H15" s="73" t="e">
        <f aca="false">IF(#REF!="","-",#REF!)</f>
        <v>#REF!</v>
      </c>
      <c r="I15" s="73" t="e">
        <f aca="false">IF(#REF!="","-",#REF!)</f>
        <v>#REF!</v>
      </c>
      <c r="J15" s="73" t="e">
        <f aca="false">IF(#REF!="","-",#REF!)</f>
        <v>#REF!</v>
      </c>
    </row>
    <row r="16" customFormat="false" ht="15" hidden="false" customHeight="false" outlineLevel="0" collapsed="false">
      <c r="A16" s="73" t="s">
        <v>88</v>
      </c>
      <c r="B16" s="73" t="e">
        <f aca="false">IF(#REF!="","-",SUBSTITUTE(SUBSTITUTE(#REF!,";",","),"&amp;","И"))</f>
        <v>#REF!</v>
      </c>
      <c r="C16" s="74" t="e">
        <f aca="false">IF(#REF!="","-",VLOOKUP(#REF!,'Таблица за допустими инвестиции'!$B$108:$C$109,2,FALSE()))</f>
        <v>#REF!</v>
      </c>
      <c r="D16" s="73" t="e">
        <f aca="false">IF(#REF!="","-",SUBSTITUTE(#REF!,";",","))</f>
        <v>#REF!</v>
      </c>
      <c r="E16" s="73" t="e">
        <f aca="false">IF(#REF!="","-",VLOOKUP(#REF!,'Таблица за допустими инвестиции'!$B$98:$C$105,2,FALSE()))</f>
        <v>#REF!</v>
      </c>
      <c r="F16" s="73" t="e">
        <f aca="false">IF(#REF!="","-",SUBSTITUTE(#REF!,";",","))</f>
        <v>#REF!</v>
      </c>
      <c r="G16" s="73" t="e">
        <f aca="false">IF(#REF!="","-",#REF!)</f>
        <v>#REF!</v>
      </c>
      <c r="H16" s="73" t="e">
        <f aca="false">IF(#REF!="","-",#REF!)</f>
        <v>#REF!</v>
      </c>
      <c r="I16" s="73" t="e">
        <f aca="false">IF(#REF!="","-",#REF!)</f>
        <v>#REF!</v>
      </c>
      <c r="J16" s="73" t="e">
        <f aca="false">IF(#REF!="","-",#REF!)</f>
        <v>#REF!</v>
      </c>
    </row>
    <row r="17" customFormat="false" ht="15" hidden="false" customHeight="false" outlineLevel="0" collapsed="false">
      <c r="A17" s="73" t="s">
        <v>88</v>
      </c>
      <c r="B17" s="73" t="e">
        <f aca="false">IF(#REF!="","-",SUBSTITUTE(SUBSTITUTE(#REF!,";",","),"&amp;","И"))</f>
        <v>#REF!</v>
      </c>
      <c r="C17" s="74" t="e">
        <f aca="false">IF(#REF!="","-",VLOOKUP(#REF!,'Таблица за допустими инвестиции'!$B$108:$C$109,2,FALSE()))</f>
        <v>#REF!</v>
      </c>
      <c r="D17" s="73" t="e">
        <f aca="false">IF(#REF!="","-",SUBSTITUTE(#REF!,";",","))</f>
        <v>#REF!</v>
      </c>
      <c r="E17" s="73" t="e">
        <f aca="false">IF(#REF!="","-",VLOOKUP(#REF!,'Таблица за допустими инвестиции'!$B$98:$C$105,2,FALSE()))</f>
        <v>#REF!</v>
      </c>
      <c r="F17" s="73" t="e">
        <f aca="false">IF(#REF!="","-",SUBSTITUTE(#REF!,";",","))</f>
        <v>#REF!</v>
      </c>
      <c r="G17" s="73" t="e">
        <f aca="false">IF(#REF!="","-",#REF!)</f>
        <v>#REF!</v>
      </c>
      <c r="H17" s="73" t="e">
        <f aca="false">IF(#REF!="","-",#REF!)</f>
        <v>#REF!</v>
      </c>
      <c r="I17" s="73" t="e">
        <f aca="false">IF(#REF!="","-",#REF!)</f>
        <v>#REF!</v>
      </c>
      <c r="J17" s="73" t="e">
        <f aca="false">IF(#REF!="","-",#REF!)</f>
        <v>#REF!</v>
      </c>
    </row>
    <row r="18" customFormat="false" ht="15" hidden="false" customHeight="false" outlineLevel="0" collapsed="false">
      <c r="A18" s="73" t="s">
        <v>88</v>
      </c>
      <c r="B18" s="73" t="e">
        <f aca="false">IF(#REF!="","-",SUBSTITUTE(SUBSTITUTE(#REF!,";",","),"&amp;","И"))</f>
        <v>#REF!</v>
      </c>
      <c r="C18" s="74" t="e">
        <f aca="false">IF(#REF!="","-",VLOOKUP(#REF!,'Таблица за допустими инвестиции'!$B$108:$C$109,2,FALSE()))</f>
        <v>#REF!</v>
      </c>
      <c r="D18" s="73" t="e">
        <f aca="false">IF(#REF!="","-",SUBSTITUTE(#REF!,";",","))</f>
        <v>#REF!</v>
      </c>
      <c r="E18" s="73" t="e">
        <f aca="false">IF(#REF!="","-",VLOOKUP(#REF!,'Таблица за допустими инвестиции'!$B$98:$C$105,2,FALSE()))</f>
        <v>#REF!</v>
      </c>
      <c r="F18" s="73" t="e">
        <f aca="false">IF(#REF!="","-",SUBSTITUTE(#REF!,";",","))</f>
        <v>#REF!</v>
      </c>
      <c r="G18" s="73" t="e">
        <f aca="false">IF(#REF!="","-",#REF!)</f>
        <v>#REF!</v>
      </c>
      <c r="H18" s="73" t="e">
        <f aca="false">IF(#REF!="","-",#REF!)</f>
        <v>#REF!</v>
      </c>
      <c r="I18" s="73" t="e">
        <f aca="false">IF(#REF!="","-",#REF!)</f>
        <v>#REF!</v>
      </c>
      <c r="J18" s="73" t="e">
        <f aca="false">IF(#REF!="","-",#REF!)</f>
        <v>#REF!</v>
      </c>
    </row>
    <row r="19" customFormat="false" ht="15" hidden="false" customHeight="false" outlineLevel="0" collapsed="false">
      <c r="A19" s="73" t="s">
        <v>88</v>
      </c>
      <c r="B19" s="73" t="e">
        <f aca="false">IF(#REF!="","-",SUBSTITUTE(SUBSTITUTE(#REF!,";",","),"&amp;","И"))</f>
        <v>#REF!</v>
      </c>
      <c r="C19" s="74" t="e">
        <f aca="false">IF(#REF!="","-",VLOOKUP(#REF!,'Таблица за допустими инвестиции'!$B$108:$C$109,2,FALSE()))</f>
        <v>#REF!</v>
      </c>
      <c r="D19" s="73" t="e">
        <f aca="false">IF(#REF!="","-",SUBSTITUTE(#REF!,";",","))</f>
        <v>#REF!</v>
      </c>
      <c r="E19" s="73" t="e">
        <f aca="false">IF(#REF!="","-",VLOOKUP(#REF!,'Таблица за допустими инвестиции'!$B$98:$C$105,2,FALSE()))</f>
        <v>#REF!</v>
      </c>
      <c r="F19" s="73" t="e">
        <f aca="false">IF(#REF!="","-",SUBSTITUTE(#REF!,";",","))</f>
        <v>#REF!</v>
      </c>
      <c r="G19" s="73" t="e">
        <f aca="false">IF(#REF!="","-",#REF!)</f>
        <v>#REF!</v>
      </c>
      <c r="H19" s="73" t="e">
        <f aca="false">IF(#REF!="","-",#REF!)</f>
        <v>#REF!</v>
      </c>
      <c r="I19" s="73" t="e">
        <f aca="false">IF(#REF!="","-",#REF!)</f>
        <v>#REF!</v>
      </c>
      <c r="J19" s="73" t="e">
        <f aca="false">IF(#REF!="","-",#REF!)</f>
        <v>#REF!</v>
      </c>
    </row>
    <row r="20" customFormat="false" ht="15" hidden="false" customHeight="false" outlineLevel="0" collapsed="false">
      <c r="A20" s="73" t="s">
        <v>88</v>
      </c>
      <c r="B20" s="73" t="e">
        <f aca="false">IF(#REF!="","-",SUBSTITUTE(SUBSTITUTE(#REF!,";",","),"&amp;","И"))</f>
        <v>#REF!</v>
      </c>
      <c r="C20" s="74" t="e">
        <f aca="false">IF(#REF!="","-",VLOOKUP(#REF!,'Таблица за допустими инвестиции'!$B$108:$C$109,2,FALSE()))</f>
        <v>#REF!</v>
      </c>
      <c r="D20" s="73" t="e">
        <f aca="false">IF(#REF!="","-",SUBSTITUTE(#REF!,";",","))</f>
        <v>#REF!</v>
      </c>
      <c r="E20" s="73" t="e">
        <f aca="false">IF(#REF!="","-",VLOOKUP(#REF!,'Таблица за допустими инвестиции'!$B$98:$C$105,2,FALSE()))</f>
        <v>#REF!</v>
      </c>
      <c r="F20" s="73" t="e">
        <f aca="false">IF(#REF!="","-",SUBSTITUTE(#REF!,";",","))</f>
        <v>#REF!</v>
      </c>
      <c r="G20" s="73" t="e">
        <f aca="false">IF(#REF!="","-",#REF!)</f>
        <v>#REF!</v>
      </c>
      <c r="H20" s="73" t="e">
        <f aca="false">IF(#REF!="","-",#REF!)</f>
        <v>#REF!</v>
      </c>
      <c r="I20" s="73" t="e">
        <f aca="false">IF(#REF!="","-",#REF!)</f>
        <v>#REF!</v>
      </c>
      <c r="J20" s="73" t="e">
        <f aca="false">IF(#REF!="","-",#REF!)</f>
        <v>#REF!</v>
      </c>
    </row>
    <row r="21" customFormat="false" ht="15" hidden="false" customHeight="false" outlineLevel="0" collapsed="false">
      <c r="A21" s="73" t="s">
        <v>88</v>
      </c>
      <c r="B21" s="73" t="e">
        <f aca="false">IF(#REF!="","-",SUBSTITUTE(SUBSTITUTE(#REF!,";",","),"&amp;","И"))</f>
        <v>#REF!</v>
      </c>
      <c r="C21" s="74" t="e">
        <f aca="false">IF(#REF!="","-",VLOOKUP(#REF!,'Таблица за допустими инвестиции'!$B$108:$C$109,2,FALSE()))</f>
        <v>#REF!</v>
      </c>
      <c r="D21" s="73" t="e">
        <f aca="false">IF(#REF!="","-",SUBSTITUTE(#REF!,";",","))</f>
        <v>#REF!</v>
      </c>
      <c r="E21" s="73" t="e">
        <f aca="false">IF(#REF!="","-",VLOOKUP(#REF!,'Таблица за допустими инвестиции'!$B$98:$C$105,2,FALSE()))</f>
        <v>#REF!</v>
      </c>
      <c r="F21" s="73" t="e">
        <f aca="false">IF(#REF!="","-",SUBSTITUTE(#REF!,";",","))</f>
        <v>#REF!</v>
      </c>
      <c r="G21" s="73" t="e">
        <f aca="false">IF(#REF!="","-",#REF!)</f>
        <v>#REF!</v>
      </c>
      <c r="H21" s="73" t="e">
        <f aca="false">IF(#REF!="","-",#REF!)</f>
        <v>#REF!</v>
      </c>
      <c r="I21" s="73" t="e">
        <f aca="false">IF(#REF!="","-",#REF!)</f>
        <v>#REF!</v>
      </c>
      <c r="J21" s="73" t="e">
        <f aca="false">IF(#REF!="","-",#REF!)</f>
        <v>#REF!</v>
      </c>
    </row>
    <row r="22" customFormat="false" ht="15" hidden="false" customHeight="false" outlineLevel="0" collapsed="false">
      <c r="A22" s="73" t="s">
        <v>89</v>
      </c>
      <c r="B22" s="73" t="e">
        <f aca="false">IF(#REF!="","-",SUBSTITUTE(SUBSTITUTE(#REF!,";",","),"&amp;","И"))</f>
        <v>#REF!</v>
      </c>
      <c r="C22" s="74" t="e">
        <f aca="false">IF(#REF!="","-",VLOOKUP(#REF!,'Таблица за допустими инвестиции'!$B$78:$C$92,2,FALSE()))</f>
        <v>#REF!</v>
      </c>
      <c r="D22" s="74" t="e">
        <f aca="false">IF(#REF!="","-",SUBSTITUTE(SUBSTITUTE(#REF!,";",","),"&amp;","И"))</f>
        <v>#REF!</v>
      </c>
      <c r="E22" s="73" t="e">
        <f aca="false">IF(#REF!="","-",SUBSTITUTE(#REF!,";",","))</f>
        <v>#REF!</v>
      </c>
      <c r="F22" s="73" t="e">
        <f aca="false">IF(#REF!="","-",VLOOKUP(#REF!,'Таблица за допустими инвестиции'!$B$98:$C$105,2,FALSE()))</f>
        <v>#REF!</v>
      </c>
      <c r="G22" s="73" t="e">
        <f aca="false">IF(#REF!="","-",SUBSTITUTE(#REF!,";",","))</f>
        <v>#REF!</v>
      </c>
      <c r="H22" s="73" t="e">
        <f aca="false">IF(#REF!="","-",#REF!)</f>
        <v>#REF!</v>
      </c>
      <c r="I22" s="73" t="e">
        <f aca="false">IF(#REF!="","-",#REF!)</f>
        <v>#REF!</v>
      </c>
      <c r="J22" s="73" t="e">
        <f aca="false">IF(#REF!="","-",#REF!)</f>
        <v>#REF!</v>
      </c>
    </row>
    <row r="23" customFormat="false" ht="15" hidden="false" customHeight="false" outlineLevel="0" collapsed="false">
      <c r="A23" s="73" t="s">
        <v>89</v>
      </c>
      <c r="B23" s="73" t="e">
        <f aca="false">IF(#REF!="","-",SUBSTITUTE(SUBSTITUTE(#REF!,";",","),"&amp;","И"))</f>
        <v>#REF!</v>
      </c>
      <c r="C23" s="74" t="e">
        <f aca="false">IF(#REF!="","-",VLOOKUP(#REF!,'Таблица за допустими инвестиции'!$B$78:$C$92,2,FALSE()))</f>
        <v>#REF!</v>
      </c>
      <c r="D23" s="74" t="e">
        <f aca="false">IF(#REF!="","-",SUBSTITUTE(SUBSTITUTE(#REF!,";",","),"&amp;","И"))</f>
        <v>#REF!</v>
      </c>
      <c r="E23" s="73" t="e">
        <f aca="false">IF(#REF!="","-",SUBSTITUTE(#REF!,";",","))</f>
        <v>#REF!</v>
      </c>
      <c r="F23" s="73" t="e">
        <f aca="false">IF(#REF!="","-",VLOOKUP(#REF!,'Таблица за допустими инвестиции'!$B$98:$C$105,2,FALSE()))</f>
        <v>#REF!</v>
      </c>
      <c r="G23" s="73" t="e">
        <f aca="false">IF(#REF!="","-",SUBSTITUTE(#REF!,";",","))</f>
        <v>#REF!</v>
      </c>
      <c r="H23" s="73" t="e">
        <f aca="false">IF(#REF!="","-",#REF!)</f>
        <v>#REF!</v>
      </c>
      <c r="I23" s="73" t="e">
        <f aca="false">IF(#REF!="","-",#REF!)</f>
        <v>#REF!</v>
      </c>
      <c r="J23" s="73" t="e">
        <f aca="false">IF(#REF!="","-",#REF!)</f>
        <v>#REF!</v>
      </c>
    </row>
    <row r="24" customFormat="false" ht="15" hidden="false" customHeight="false" outlineLevel="0" collapsed="false">
      <c r="A24" s="73" t="s">
        <v>89</v>
      </c>
      <c r="B24" s="73" t="e">
        <f aca="false">IF(#REF!="","-",SUBSTITUTE(SUBSTITUTE(#REF!,";",","),"&amp;","И"))</f>
        <v>#REF!</v>
      </c>
      <c r="C24" s="74" t="e">
        <f aca="false">IF(#REF!="","-",VLOOKUP(#REF!,'Таблица за допустими инвестиции'!$B$78:$C$92,2,FALSE()))</f>
        <v>#REF!</v>
      </c>
      <c r="D24" s="74" t="e">
        <f aca="false">IF(#REF!="","-",SUBSTITUTE(SUBSTITUTE(#REF!,";",","),"&amp;","И"))</f>
        <v>#REF!</v>
      </c>
      <c r="E24" s="73" t="e">
        <f aca="false">IF(#REF!="","-",SUBSTITUTE(#REF!,";",","))</f>
        <v>#REF!</v>
      </c>
      <c r="F24" s="73" t="e">
        <f aca="false">IF(#REF!="","-",VLOOKUP(#REF!,'Таблица за допустими инвестиции'!$B$98:$C$105,2,FALSE()))</f>
        <v>#REF!</v>
      </c>
      <c r="G24" s="73" t="e">
        <f aca="false">IF(#REF!="","-",SUBSTITUTE(#REF!,";",","))</f>
        <v>#REF!</v>
      </c>
      <c r="H24" s="73" t="e">
        <f aca="false">IF(#REF!="","-",#REF!)</f>
        <v>#REF!</v>
      </c>
      <c r="I24" s="73" t="e">
        <f aca="false">IF(#REF!="","-",#REF!)</f>
        <v>#REF!</v>
      </c>
      <c r="J24" s="73" t="e">
        <f aca="false">IF(#REF!="","-",#REF!)</f>
        <v>#REF!</v>
      </c>
    </row>
    <row r="25" customFormat="false" ht="15" hidden="false" customHeight="false" outlineLevel="0" collapsed="false">
      <c r="A25" s="73" t="s">
        <v>89</v>
      </c>
      <c r="B25" s="73" t="e">
        <f aca="false">IF(#REF!="","-",SUBSTITUTE(SUBSTITUTE(#REF!,";",","),"&amp;","И"))</f>
        <v>#REF!</v>
      </c>
      <c r="C25" s="74" t="e">
        <f aca="false">IF(#REF!="","-",VLOOKUP(#REF!,'Таблица за допустими инвестиции'!$B$78:$C$92,2,FALSE()))</f>
        <v>#REF!</v>
      </c>
      <c r="D25" s="74" t="e">
        <f aca="false">IF(#REF!="","-",SUBSTITUTE(SUBSTITUTE(#REF!,";",","),"&amp;","И"))</f>
        <v>#REF!</v>
      </c>
      <c r="E25" s="73" t="e">
        <f aca="false">IF(#REF!="","-",SUBSTITUTE(#REF!,";",","))</f>
        <v>#REF!</v>
      </c>
      <c r="F25" s="73" t="e">
        <f aca="false">IF(#REF!="","-",VLOOKUP(#REF!,'Таблица за допустими инвестиции'!$B$98:$C$105,2,FALSE()))</f>
        <v>#REF!</v>
      </c>
      <c r="G25" s="73" t="e">
        <f aca="false">IF(#REF!="","-",SUBSTITUTE(#REF!,";",","))</f>
        <v>#REF!</v>
      </c>
      <c r="H25" s="73" t="e">
        <f aca="false">IF(#REF!="","-",#REF!)</f>
        <v>#REF!</v>
      </c>
      <c r="I25" s="73" t="e">
        <f aca="false">IF(#REF!="","-",#REF!)</f>
        <v>#REF!</v>
      </c>
      <c r="J25" s="73" t="e">
        <f aca="false">IF(#REF!="","-",#REF!)</f>
        <v>#REF!</v>
      </c>
    </row>
    <row r="26" customFormat="false" ht="15" hidden="false" customHeight="false" outlineLevel="0" collapsed="false">
      <c r="A26" s="73" t="s">
        <v>89</v>
      </c>
      <c r="B26" s="73" t="e">
        <f aca="false">IF(#REF!="","-",SUBSTITUTE(SUBSTITUTE(#REF!,";",","),"&amp;","И"))</f>
        <v>#REF!</v>
      </c>
      <c r="C26" s="74" t="e">
        <f aca="false">IF(#REF!="","-",VLOOKUP(#REF!,'Таблица за допустими инвестиции'!$B$78:$C$92,2,FALSE()))</f>
        <v>#REF!</v>
      </c>
      <c r="D26" s="74" t="e">
        <f aca="false">IF(#REF!="","-",SUBSTITUTE(SUBSTITUTE(#REF!,";",","),"&amp;","И"))</f>
        <v>#REF!</v>
      </c>
      <c r="E26" s="73" t="e">
        <f aca="false">IF(#REF!="","-",SUBSTITUTE(#REF!,";",","))</f>
        <v>#REF!</v>
      </c>
      <c r="F26" s="73" t="e">
        <f aca="false">IF(#REF!="","-",VLOOKUP(#REF!,'Таблица за допустими инвестиции'!$B$98:$C$105,2,FALSE()))</f>
        <v>#REF!</v>
      </c>
      <c r="G26" s="73" t="e">
        <f aca="false">IF(#REF!="","-",SUBSTITUTE(#REF!,";",","))</f>
        <v>#REF!</v>
      </c>
      <c r="H26" s="73" t="e">
        <f aca="false">IF(#REF!="","-",#REF!)</f>
        <v>#REF!</v>
      </c>
      <c r="I26" s="73" t="e">
        <f aca="false">IF(#REF!="","-",#REF!)</f>
        <v>#REF!</v>
      </c>
      <c r="J26" s="73" t="e">
        <f aca="false">IF(#REF!="","-",#REF!)</f>
        <v>#REF!</v>
      </c>
    </row>
    <row r="27" customFormat="false" ht="15" hidden="false" customHeight="false" outlineLevel="0" collapsed="false">
      <c r="A27" s="73" t="s">
        <v>89</v>
      </c>
      <c r="B27" s="73" t="e">
        <f aca="false">IF(#REF!="","-",SUBSTITUTE(SUBSTITUTE(#REF!,";",","),"&amp;","И"))</f>
        <v>#REF!</v>
      </c>
      <c r="C27" s="74" t="e">
        <f aca="false">IF(#REF!="","-",VLOOKUP(#REF!,'Таблица за допустими инвестиции'!$B$78:$C$92,2,FALSE()))</f>
        <v>#REF!</v>
      </c>
      <c r="D27" s="74" t="e">
        <f aca="false">IF(#REF!="","-",SUBSTITUTE(SUBSTITUTE(#REF!,";",","),"&amp;","И"))</f>
        <v>#REF!</v>
      </c>
      <c r="E27" s="73" t="e">
        <f aca="false">IF(#REF!="","-",SUBSTITUTE(#REF!,";",","))</f>
        <v>#REF!</v>
      </c>
      <c r="F27" s="73" t="e">
        <f aca="false">IF(#REF!="","-",VLOOKUP(#REF!,'Таблица за допустими инвестиции'!$B$98:$C$105,2,FALSE()))</f>
        <v>#REF!</v>
      </c>
      <c r="G27" s="73" t="e">
        <f aca="false">IF(#REF!="","-",SUBSTITUTE(#REF!,";",","))</f>
        <v>#REF!</v>
      </c>
      <c r="H27" s="73" t="e">
        <f aca="false">IF(#REF!="","-",#REF!)</f>
        <v>#REF!</v>
      </c>
      <c r="I27" s="73" t="e">
        <f aca="false">IF(#REF!="","-",#REF!)</f>
        <v>#REF!</v>
      </c>
      <c r="J27" s="73" t="e">
        <f aca="false">IF(#REF!="","-",#REF!)</f>
        <v>#REF!</v>
      </c>
    </row>
    <row r="28" customFormat="false" ht="15" hidden="false" customHeight="false" outlineLevel="0" collapsed="false">
      <c r="A28" s="73" t="s">
        <v>89</v>
      </c>
      <c r="B28" s="73" t="e">
        <f aca="false">IF(#REF!="","-",SUBSTITUTE(SUBSTITUTE(#REF!,";",","),"&amp;","И"))</f>
        <v>#REF!</v>
      </c>
      <c r="C28" s="74" t="e">
        <f aca="false">IF(#REF!="","-",VLOOKUP(#REF!,'Таблица за допустими инвестиции'!$B$78:$C$92,2,FALSE()))</f>
        <v>#REF!</v>
      </c>
      <c r="D28" s="74" t="e">
        <f aca="false">IF(#REF!="","-",SUBSTITUTE(SUBSTITUTE(#REF!,";",","),"&amp;","И"))</f>
        <v>#REF!</v>
      </c>
      <c r="E28" s="73" t="e">
        <f aca="false">IF(#REF!="","-",SUBSTITUTE(#REF!,";",","))</f>
        <v>#REF!</v>
      </c>
      <c r="F28" s="73" t="e">
        <f aca="false">IF(#REF!="","-",VLOOKUP(#REF!,'Таблица за допустими инвестиции'!$B$98:$C$105,2,FALSE()))</f>
        <v>#REF!</v>
      </c>
      <c r="G28" s="73" t="e">
        <f aca="false">IF(#REF!="","-",SUBSTITUTE(#REF!,";",","))</f>
        <v>#REF!</v>
      </c>
      <c r="H28" s="73" t="e">
        <f aca="false">IF(#REF!="","-",#REF!)</f>
        <v>#REF!</v>
      </c>
      <c r="I28" s="73" t="e">
        <f aca="false">IF(#REF!="","-",#REF!)</f>
        <v>#REF!</v>
      </c>
      <c r="J28" s="73" t="e">
        <f aca="false">IF(#REF!="","-",#REF!)</f>
        <v>#REF!</v>
      </c>
    </row>
    <row r="29" customFormat="false" ht="15" hidden="false" customHeight="false" outlineLevel="0" collapsed="false">
      <c r="A29" s="73" t="s">
        <v>89</v>
      </c>
      <c r="B29" s="73" t="e">
        <f aca="false">IF(#REF!="","-",SUBSTITUTE(SUBSTITUTE(#REF!,";",","),"&amp;","И"))</f>
        <v>#REF!</v>
      </c>
      <c r="C29" s="74" t="e">
        <f aca="false">IF(#REF!="","-",VLOOKUP(#REF!,'Таблица за допустими инвестиции'!$B$78:$C$92,2,FALSE()))</f>
        <v>#REF!</v>
      </c>
      <c r="D29" s="74" t="e">
        <f aca="false">IF(#REF!="","-",SUBSTITUTE(SUBSTITUTE(#REF!,";",","),"&amp;","И"))</f>
        <v>#REF!</v>
      </c>
      <c r="E29" s="73" t="e">
        <f aca="false">IF(#REF!="","-",SUBSTITUTE(#REF!,";",","))</f>
        <v>#REF!</v>
      </c>
      <c r="F29" s="73" t="e">
        <f aca="false">IF(#REF!="","-",VLOOKUP(#REF!,'Таблица за допустими инвестиции'!$B$98:$C$105,2,FALSE()))</f>
        <v>#REF!</v>
      </c>
      <c r="G29" s="73" t="e">
        <f aca="false">IF(#REF!="","-",SUBSTITUTE(#REF!,";",","))</f>
        <v>#REF!</v>
      </c>
      <c r="H29" s="73" t="e">
        <f aca="false">IF(#REF!="","-",#REF!)</f>
        <v>#REF!</v>
      </c>
      <c r="I29" s="73" t="e">
        <f aca="false">IF(#REF!="","-",#REF!)</f>
        <v>#REF!</v>
      </c>
      <c r="J29" s="73" t="e">
        <f aca="false">IF(#REF!="","-",#REF!)</f>
        <v>#REF!</v>
      </c>
    </row>
    <row r="30" customFormat="false" ht="15" hidden="false" customHeight="false" outlineLevel="0" collapsed="false">
      <c r="A30" s="73" t="s">
        <v>89</v>
      </c>
      <c r="B30" s="73" t="e">
        <f aca="false">IF(#REF!="","-",SUBSTITUTE(SUBSTITUTE(#REF!,";",","),"&amp;","И"))</f>
        <v>#REF!</v>
      </c>
      <c r="C30" s="74" t="e">
        <f aca="false">IF(#REF!="","-",VLOOKUP(#REF!,'Таблица за допустими инвестиции'!$B$78:$C$92,2,FALSE()))</f>
        <v>#REF!</v>
      </c>
      <c r="D30" s="74" t="e">
        <f aca="false">IF(#REF!="","-",SUBSTITUTE(SUBSTITUTE(#REF!,";",","),"&amp;","И"))</f>
        <v>#REF!</v>
      </c>
      <c r="E30" s="73" t="e">
        <f aca="false">IF(#REF!="","-",SUBSTITUTE(#REF!,";",","))</f>
        <v>#REF!</v>
      </c>
      <c r="F30" s="73" t="e">
        <f aca="false">IF(#REF!="","-",VLOOKUP(#REF!,'Таблица за допустими инвестиции'!$B$98:$C$105,2,FALSE()))</f>
        <v>#REF!</v>
      </c>
      <c r="G30" s="73" t="e">
        <f aca="false">IF(#REF!="","-",SUBSTITUTE(#REF!,";",","))</f>
        <v>#REF!</v>
      </c>
      <c r="H30" s="73" t="e">
        <f aca="false">IF(#REF!="","-",#REF!)</f>
        <v>#REF!</v>
      </c>
      <c r="I30" s="73" t="e">
        <f aca="false">IF(#REF!="","-",#REF!)</f>
        <v>#REF!</v>
      </c>
      <c r="J30" s="73" t="e">
        <f aca="false">IF(#REF!="","-",#REF!)</f>
        <v>#REF!</v>
      </c>
    </row>
    <row r="31" customFormat="false" ht="15" hidden="false" customHeight="false" outlineLevel="0" collapsed="false">
      <c r="A31" s="73" t="s">
        <v>89</v>
      </c>
      <c r="B31" s="73" t="e">
        <f aca="false">IF(#REF!="","-",SUBSTITUTE(SUBSTITUTE(#REF!,";",","),"&amp;","И"))</f>
        <v>#REF!</v>
      </c>
      <c r="C31" s="74" t="e">
        <f aca="false">IF(#REF!="","-",VLOOKUP(#REF!,'Таблица за допустими инвестиции'!$B$78:$C$92,2,FALSE()))</f>
        <v>#REF!</v>
      </c>
      <c r="D31" s="74" t="e">
        <f aca="false">IF(#REF!="","-",SUBSTITUTE(SUBSTITUTE(#REF!,";",","),"&amp;","И"))</f>
        <v>#REF!</v>
      </c>
      <c r="E31" s="73" t="e">
        <f aca="false">IF(#REF!="","-",SUBSTITUTE(#REF!,";",","))</f>
        <v>#REF!</v>
      </c>
      <c r="F31" s="73" t="e">
        <f aca="false">IF(#REF!="","-",VLOOKUP(#REF!,'Таблица за допустими инвестиции'!$B$98:$C$105,2,FALSE()))</f>
        <v>#REF!</v>
      </c>
      <c r="G31" s="73" t="e">
        <f aca="false">IF(#REF!="","-",SUBSTITUTE(#REF!,";",","))</f>
        <v>#REF!</v>
      </c>
      <c r="H31" s="73" t="e">
        <f aca="false">IF(#REF!="","-",#REF!)</f>
        <v>#REF!</v>
      </c>
      <c r="I31" s="73" t="e">
        <f aca="false">IF(#REF!="","-",#REF!)</f>
        <v>#REF!</v>
      </c>
      <c r="J31" s="73" t="e">
        <f aca="false">IF(#REF!="","-",#REF!)</f>
        <v>#REF!</v>
      </c>
    </row>
    <row r="32" customFormat="false" ht="15" hidden="false" customHeight="false" outlineLevel="0" collapsed="false">
      <c r="A32" s="73" t="s">
        <v>89</v>
      </c>
      <c r="B32" s="73" t="e">
        <f aca="false">IF(#REF!="","-",SUBSTITUTE(SUBSTITUTE(#REF!,";",","),"&amp;","И"))</f>
        <v>#REF!</v>
      </c>
      <c r="C32" s="74" t="e">
        <f aca="false">IF(#REF!="","-",VLOOKUP(#REF!,'Таблица за допустими инвестиции'!$B$78:$C$92,2,FALSE()))</f>
        <v>#REF!</v>
      </c>
      <c r="D32" s="74" t="e">
        <f aca="false">IF(#REF!="","-",SUBSTITUTE(SUBSTITUTE(#REF!,";",","),"&amp;","И"))</f>
        <v>#REF!</v>
      </c>
      <c r="E32" s="73" t="e">
        <f aca="false">IF(#REF!="","-",SUBSTITUTE(#REF!,";",","))</f>
        <v>#REF!</v>
      </c>
      <c r="F32" s="73" t="e">
        <f aca="false">IF(#REF!="","-",VLOOKUP(#REF!,'Таблица за допустими инвестиции'!$B$98:$C$105,2,FALSE()))</f>
        <v>#REF!</v>
      </c>
      <c r="G32" s="73" t="e">
        <f aca="false">IF(#REF!="","-",SUBSTITUTE(#REF!,";",","))</f>
        <v>#REF!</v>
      </c>
      <c r="H32" s="73" t="e">
        <f aca="false">IF(#REF!="","-",#REF!)</f>
        <v>#REF!</v>
      </c>
      <c r="I32" s="73" t="e">
        <f aca="false">IF(#REF!="","-",#REF!)</f>
        <v>#REF!</v>
      </c>
      <c r="J32" s="73" t="e">
        <f aca="false">IF(#REF!="","-",#REF!)</f>
        <v>#REF!</v>
      </c>
    </row>
    <row r="33" customFormat="false" ht="15" hidden="false" customHeight="false" outlineLevel="0" collapsed="false">
      <c r="A33" s="73" t="s">
        <v>89</v>
      </c>
      <c r="B33" s="73" t="str">
        <f aca="false">IF('Таблица за допустими инвестиции'!B13="","-",SUBSTITUTE(SUBSTITUTE('Таблица за допустими инвестиции'!B13,";",","),"&amp;","И"))</f>
        <v>Разходи за третиране на фиданките с необходимите предпазни и защитни материали</v>
      </c>
      <c r="C33" s="74" t="str">
        <f aca="false">IF('Таблица за допустими инвестиции'!C13="","-",VLOOKUP('Таблица за допустими инвестиции'!$C13,'Таблица за допустими инвестиции'!$B$78:$C$92,2,FALSE()))</f>
        <v>-</v>
      </c>
      <c r="D33" s="74" t="str">
        <f aca="false">IF('Таблица за допустими инвестиции'!D13="","-",SUBSTITUTE(SUBSTITUTE('Таблица за допустими инвестиции'!D13,";",","),"&amp;","И"))</f>
        <v>-</v>
      </c>
      <c r="E33" s="73" t="str">
        <f aca="false">IF('Таблица за допустими инвестиции'!E13="","-",SUBSTITUTE('Таблица за допустими инвестиции'!E13,";",","))</f>
        <v>-</v>
      </c>
      <c r="F33" s="73" t="str">
        <f aca="false">IF('Таблица за допустими инвестиции'!F13="","-",VLOOKUP('Таблица за допустими инвестиции'!$F13,'Таблица за допустими инвестиции'!$B$98:$C$105,2,FALSE()))</f>
        <v>-</v>
      </c>
      <c r="G33" s="73" t="str">
        <f aca="false">IF('Таблица за допустими инвестиции'!G13="","-",SUBSTITUTE('Таблица за допустими инвестиции'!G13,";",","))</f>
        <v>-</v>
      </c>
      <c r="H33" s="73" t="str">
        <f aca="false">IF('Таблица за допустими инвестиции'!H13="","-",'Таблица за допустими инвестиции'!H13)</f>
        <v>-</v>
      </c>
      <c r="I33" s="73" t="str">
        <f aca="false">IF('Таблица за допустими инвестиции'!I13="","-",'Таблица за допустими инвестиции'!I13)</f>
        <v>-</v>
      </c>
      <c r="J33" s="73" t="str">
        <f aca="false">IF('Таблица за допустими инвестиции'!J13="","-",'Таблица за допустими инвестиции'!J13)</f>
        <v>-</v>
      </c>
    </row>
    <row r="34" customFormat="false" ht="15" hidden="false" customHeight="false" outlineLevel="0" collapsed="false">
      <c r="A34" s="73" t="s">
        <v>89</v>
      </c>
      <c r="B34" s="73" t="str">
        <f aca="false">IF('Таблица за допустими инвестиции'!B14="","-",SUBSTITUTE(SUBSTITUTE('Таблица за допустими инвестиции'!B14,";",","),"&amp;","И"))</f>
        <v>-</v>
      </c>
      <c r="C34" s="74" t="str">
        <f aca="false">IF('Таблица за допустими инвестиции'!C14="","-",VLOOKUP('Таблица за допустими инвестиции'!$C14,'Таблица за допустими инвестиции'!$B$78:$C$92,2,FALSE()))</f>
        <v>-</v>
      </c>
      <c r="D34" s="74" t="str">
        <f aca="false">IF('Таблица за допустими инвестиции'!D14="","-",SUBSTITUTE(SUBSTITUTE('Таблица за допустими инвестиции'!D14,";",","),"&amp;","И"))</f>
        <v>-</v>
      </c>
      <c r="E34" s="73" t="str">
        <f aca="false">IF('Таблица за допустими инвестиции'!E14="","-",SUBSTITUTE('Таблица за допустими инвестиции'!E14,";",","))</f>
        <v>-</v>
      </c>
      <c r="F34" s="73" t="str">
        <f aca="false">IF('Таблица за допустими инвестиции'!F14="","-",VLOOKUP('Таблица за допустими инвестиции'!$F14,'Таблица за допустими инвестиции'!$B$98:$C$105,2,FALSE()))</f>
        <v>-</v>
      </c>
      <c r="G34" s="73" t="str">
        <f aca="false">IF('Таблица за допустими инвестиции'!G14="","-",SUBSTITUTE('Таблица за допустими инвестиции'!G14,";",","))</f>
        <v>-</v>
      </c>
      <c r="H34" s="73" t="str">
        <f aca="false">IF('Таблица за допустими инвестиции'!H14="","-",'Таблица за допустими инвестиции'!H14)</f>
        <v>-</v>
      </c>
      <c r="I34" s="73" t="str">
        <f aca="false">IF('Таблица за допустими инвестиции'!I14="","-",'Таблица за допустими инвестиции'!I14)</f>
        <v>-</v>
      </c>
      <c r="J34" s="73" t="str">
        <f aca="false">IF('Таблица за допустими инвестиции'!J14="","-",'Таблица за допустими инвестиции'!J14)</f>
        <v>-</v>
      </c>
    </row>
    <row r="35" customFormat="false" ht="15" hidden="false" customHeight="false" outlineLevel="0" collapsed="false">
      <c r="A35" s="73" t="s">
        <v>89</v>
      </c>
      <c r="B35" s="73" t="str">
        <f aca="false">IF('Таблица за допустими инвестиции'!B15="","-",SUBSTITUTE(SUBSTITUTE('Таблица за допустими инвестиции'!B15,";",","),"&amp;","И"))</f>
        <v>-</v>
      </c>
      <c r="C35" s="74" t="str">
        <f aca="false">IF('Таблица за допустими инвестиции'!C15="","-",VLOOKUP('Таблица за допустими инвестиции'!$C15,'Таблица за допустими инвестиции'!$B$78:$C$92,2,FALSE()))</f>
        <v>-</v>
      </c>
      <c r="D35" s="74" t="str">
        <f aca="false">IF('Таблица за допустими инвестиции'!D15="","-",SUBSTITUTE(SUBSTITUTE('Таблица за допустими инвестиции'!D15,";",","),"&amp;","И"))</f>
        <v>-</v>
      </c>
      <c r="E35" s="73" t="str">
        <f aca="false">IF('Таблица за допустими инвестиции'!E15="","-",SUBSTITUTE('Таблица за допустими инвестиции'!E15,";",","))</f>
        <v>-</v>
      </c>
      <c r="F35" s="73" t="str">
        <f aca="false">IF('Таблица за допустими инвестиции'!F15="","-",VLOOKUP('Таблица за допустими инвестиции'!$F15,'Таблица за допустими инвестиции'!$B$98:$C$105,2,FALSE()))</f>
        <v>-</v>
      </c>
      <c r="G35" s="73" t="str">
        <f aca="false">IF('Таблица за допустими инвестиции'!G15="","-",SUBSTITUTE('Таблица за допустими инвестиции'!G15,";",","))</f>
        <v>-</v>
      </c>
      <c r="H35" s="73" t="str">
        <f aca="false">IF('Таблица за допустими инвестиции'!H15="","-",'Таблица за допустими инвестиции'!H15)</f>
        <v>-</v>
      </c>
      <c r="I35" s="73" t="str">
        <f aca="false">IF('Таблица за допустими инвестиции'!I15="","-",'Таблица за допустими инвестиции'!I15)</f>
        <v>-</v>
      </c>
      <c r="J35" s="73" t="str">
        <f aca="false">IF('Таблица за допустими инвестиции'!J15="","-",'Таблица за допустими инвестиции'!J15)</f>
        <v>-</v>
      </c>
    </row>
    <row r="36" customFormat="false" ht="15" hidden="false" customHeight="false" outlineLevel="0" collapsed="false">
      <c r="A36" s="73" t="s">
        <v>89</v>
      </c>
      <c r="B36" s="73" t="str">
        <f aca="false">IF('Таблица за допустими инвестиции'!B16="","-",SUBSTITUTE(SUBSTITUTE('Таблица за допустими инвестиции'!B16,";",","),"&amp;","И"))</f>
        <v>-</v>
      </c>
      <c r="C36" s="74" t="str">
        <f aca="false">IF('Таблица за допустими инвестиции'!C16="","-",VLOOKUP('Таблица за допустими инвестиции'!$C16,'Таблица за допустими инвестиции'!$B$78:$C$92,2,FALSE()))</f>
        <v>-</v>
      </c>
      <c r="D36" s="74" t="str">
        <f aca="false">IF('Таблица за допустими инвестиции'!D16="","-",SUBSTITUTE(SUBSTITUTE('Таблица за допустими инвестиции'!D16,";",","),"&amp;","И"))</f>
        <v>-</v>
      </c>
      <c r="E36" s="73" t="str">
        <f aca="false">IF('Таблица за допустими инвестиции'!E16="","-",SUBSTITUTE('Таблица за допустими инвестиции'!E16,";",","))</f>
        <v>-</v>
      </c>
      <c r="F36" s="73" t="str">
        <f aca="false">IF('Таблица за допустими инвестиции'!F16="","-",VLOOKUP('Таблица за допустими инвестиции'!$F16,'Таблица за допустими инвестиции'!$B$98:$C$105,2,FALSE()))</f>
        <v>-</v>
      </c>
      <c r="G36" s="73" t="str">
        <f aca="false">IF('Таблица за допустими инвестиции'!G16="","-",SUBSTITUTE('Таблица за допустими инвестиции'!G16,";",","))</f>
        <v>-</v>
      </c>
      <c r="H36" s="73" t="str">
        <f aca="false">IF('Таблица за допустими инвестиции'!H16="","-",'Таблица за допустими инвестиции'!H16)</f>
        <v>-</v>
      </c>
      <c r="I36" s="73" t="str">
        <f aca="false">IF('Таблица за допустими инвестиции'!I16="","-",'Таблица за допустими инвестиции'!I16)</f>
        <v>-</v>
      </c>
      <c r="J36" s="73" t="str">
        <f aca="false">IF('Таблица за допустими инвестиции'!J16="","-",'Таблица за допустими инвестиции'!J16)</f>
        <v>-</v>
      </c>
    </row>
    <row r="37" customFormat="false" ht="15" hidden="false" customHeight="false" outlineLevel="0" collapsed="false">
      <c r="A37" s="73" t="s">
        <v>89</v>
      </c>
      <c r="B37" s="73" t="str">
        <f aca="false">IF('Таблица за допустими инвестиции'!B17="","-",SUBSTITUTE(SUBSTITUTE('Таблица за допустими инвестиции'!B17,";",","),"&amp;","И"))</f>
        <v>-</v>
      </c>
      <c r="C37" s="74" t="str">
        <f aca="false">IF('Таблица за допустими инвестиции'!C17="","-",VLOOKUP('Таблица за допустими инвестиции'!$C17,'Таблица за допустими инвестиции'!$B$78:$C$92,2,FALSE()))</f>
        <v>-</v>
      </c>
      <c r="D37" s="74" t="str">
        <f aca="false">IF('Таблица за допустими инвестиции'!D17="","-",SUBSTITUTE(SUBSTITUTE('Таблица за допустими инвестиции'!D17,";",","),"&amp;","И"))</f>
        <v>-</v>
      </c>
      <c r="E37" s="73" t="str">
        <f aca="false">IF('Таблица за допустими инвестиции'!E17="","-",SUBSTITUTE('Таблица за допустими инвестиции'!E17,";",","))</f>
        <v>-</v>
      </c>
      <c r="F37" s="73" t="str">
        <f aca="false">IF('Таблица за допустими инвестиции'!F17="","-",VLOOKUP('Таблица за допустими инвестиции'!$F17,'Таблица за допустими инвестиции'!$B$98:$C$105,2,FALSE()))</f>
        <v>-</v>
      </c>
      <c r="G37" s="73" t="str">
        <f aca="false">IF('Таблица за допустими инвестиции'!G17="","-",SUBSTITUTE('Таблица за допустими инвестиции'!G17,";",","))</f>
        <v>-</v>
      </c>
      <c r="H37" s="73" t="str">
        <f aca="false">IF('Таблица за допустими инвестиции'!H17="","-",'Таблица за допустими инвестиции'!H17)</f>
        <v>-</v>
      </c>
      <c r="I37" s="73" t="str">
        <f aca="false">IF('Таблица за допустими инвестиции'!I17="","-",'Таблица за допустими инвестиции'!I17)</f>
        <v>-</v>
      </c>
      <c r="J37" s="73" t="str">
        <f aca="false">IF('Таблица за допустими инвестиции'!J17="","-",'Таблица за допустими инвестиции'!J17)</f>
        <v>-</v>
      </c>
    </row>
    <row r="38" customFormat="false" ht="15" hidden="false" customHeight="false" outlineLevel="0" collapsed="false">
      <c r="A38" s="73" t="s">
        <v>89</v>
      </c>
      <c r="B38" s="73" t="str">
        <f aca="false">IF('Таблица за допустими инвестиции'!B18="","-",SUBSTITUTE(SUBSTITUTE('Таблица за допустими инвестиции'!B18,";",","),"&amp;","И"))</f>
        <v>-</v>
      </c>
      <c r="C38" s="74" t="str">
        <f aca="false">IF('Таблица за допустими инвестиции'!C18="","-",VLOOKUP('Таблица за допустими инвестиции'!$C18,'Таблица за допустими инвестиции'!$B$78:$C$92,2,FALSE()))</f>
        <v>-</v>
      </c>
      <c r="D38" s="74" t="str">
        <f aca="false">IF('Таблица за допустими инвестиции'!D18="","-",SUBSTITUTE(SUBSTITUTE('Таблица за допустими инвестиции'!D18,";",","),"&amp;","И"))</f>
        <v>-</v>
      </c>
      <c r="E38" s="73" t="str">
        <f aca="false">IF('Таблица за допустими инвестиции'!E18="","-",SUBSTITUTE('Таблица за допустими инвестиции'!E18,";",","))</f>
        <v>-</v>
      </c>
      <c r="F38" s="73" t="str">
        <f aca="false">IF('Таблица за допустими инвестиции'!F18="","-",VLOOKUP('Таблица за допустими инвестиции'!$F18,'Таблица за допустими инвестиции'!$B$98:$C$105,2,FALSE()))</f>
        <v>-</v>
      </c>
      <c r="G38" s="73" t="str">
        <f aca="false">IF('Таблица за допустими инвестиции'!G18="","-",SUBSTITUTE('Таблица за допустими инвестиции'!G18,";",","))</f>
        <v>-</v>
      </c>
      <c r="H38" s="73" t="str">
        <f aca="false">IF('Таблица за допустими инвестиции'!H18="","-",'Таблица за допустими инвестиции'!H18)</f>
        <v>-</v>
      </c>
      <c r="I38" s="73" t="str">
        <f aca="false">IF('Таблица за допустими инвестиции'!I18="","-",'Таблица за допустими инвестиции'!I18)</f>
        <v>-</v>
      </c>
      <c r="J38" s="73" t="str">
        <f aca="false">IF('Таблица за допустими инвестиции'!J18="","-",'Таблица за допустими инвестиции'!J18)</f>
        <v>-</v>
      </c>
    </row>
    <row r="39" customFormat="false" ht="15" hidden="false" customHeight="false" outlineLevel="0" collapsed="false">
      <c r="A39" s="73" t="s">
        <v>89</v>
      </c>
      <c r="B39" s="73" t="e">
        <f aca="false">IF(#REF!="","-",SUBSTITUTE(SUBSTITUTE(#REF!,";",","),"&amp;","И"))</f>
        <v>#REF!</v>
      </c>
      <c r="C39" s="74" t="e">
        <f aca="false">IF(#REF!="","-",VLOOKUP(#REF!,'Таблица за допустими инвестиции'!$B$78:$C$92,2,FALSE()))</f>
        <v>#REF!</v>
      </c>
      <c r="D39" s="74" t="e">
        <f aca="false">IF(#REF!="","-",SUBSTITUTE(SUBSTITUTE(#REF!,";",","),"&amp;","И"))</f>
        <v>#REF!</v>
      </c>
      <c r="E39" s="73" t="e">
        <f aca="false">IF(#REF!="","-",SUBSTITUTE(#REF!,";",","))</f>
        <v>#REF!</v>
      </c>
      <c r="F39" s="73" t="e">
        <f aca="false">IF(#REF!="","-",VLOOKUP(#REF!,'Таблица за допустими инвестиции'!$B$98:$C$105,2,FALSE()))</f>
        <v>#REF!</v>
      </c>
      <c r="G39" s="73" t="e">
        <f aca="false">IF(#REF!="","-",SUBSTITUTE(#REF!,";",","))</f>
        <v>#REF!</v>
      </c>
      <c r="H39" s="73" t="e">
        <f aca="false">IF(#REF!="","-",#REF!)</f>
        <v>#REF!</v>
      </c>
      <c r="I39" s="73" t="e">
        <f aca="false">IF(#REF!="","-",#REF!)</f>
        <v>#REF!</v>
      </c>
      <c r="J39" s="73" t="e">
        <f aca="false">IF(#REF!="","-",#REF!)</f>
        <v>#REF!</v>
      </c>
    </row>
    <row r="40" customFormat="false" ht="15" hidden="false" customHeight="false" outlineLevel="0" collapsed="false">
      <c r="A40" s="73" t="s">
        <v>89</v>
      </c>
      <c r="B40" s="73" t="e">
        <f aca="false">IF(#REF!="","-",SUBSTITUTE(SUBSTITUTE(#REF!,";",","),"&amp;","И"))</f>
        <v>#REF!</v>
      </c>
      <c r="C40" s="74" t="e">
        <f aca="false">IF(#REF!="","-",VLOOKUP(#REF!,'Таблица за допустими инвестиции'!$B$78:$C$92,2,FALSE()))</f>
        <v>#REF!</v>
      </c>
      <c r="D40" s="74" t="e">
        <f aca="false">IF(#REF!="","-",SUBSTITUTE(SUBSTITUTE(#REF!,";",","),"&amp;","И"))</f>
        <v>#REF!</v>
      </c>
      <c r="E40" s="73" t="e">
        <f aca="false">IF(#REF!="","-",SUBSTITUTE(#REF!,";",","))</f>
        <v>#REF!</v>
      </c>
      <c r="F40" s="73" t="e">
        <f aca="false">IF(#REF!="","-",VLOOKUP(#REF!,'Таблица за допустими инвестиции'!$B$98:$C$105,2,FALSE()))</f>
        <v>#REF!</v>
      </c>
      <c r="G40" s="73" t="e">
        <f aca="false">IF(#REF!="","-",SUBSTITUTE(#REF!,";",","))</f>
        <v>#REF!</v>
      </c>
      <c r="H40" s="73" t="e">
        <f aca="false">IF(#REF!="","-",#REF!)</f>
        <v>#REF!</v>
      </c>
      <c r="I40" s="73" t="e">
        <f aca="false">IF(#REF!="","-",#REF!)</f>
        <v>#REF!</v>
      </c>
      <c r="J40" s="73" t="e">
        <f aca="false">IF(#REF!="","-",#REF!)</f>
        <v>#REF!</v>
      </c>
    </row>
    <row r="41" customFormat="false" ht="15" hidden="false" customHeight="false" outlineLevel="0" collapsed="false">
      <c r="A41" s="73" t="s">
        <v>89</v>
      </c>
      <c r="B41" s="73" t="e">
        <f aca="false">IF(#REF!="","-",SUBSTITUTE(SUBSTITUTE(#REF!,";",","),"&amp;","И"))</f>
        <v>#REF!</v>
      </c>
      <c r="C41" s="74" t="e">
        <f aca="false">IF(#REF!="","-",VLOOKUP(#REF!,'Таблица за допустими инвестиции'!$B$78:$C$92,2,FALSE()))</f>
        <v>#REF!</v>
      </c>
      <c r="D41" s="74" t="e">
        <f aca="false">IF(#REF!="","-",SUBSTITUTE(SUBSTITUTE(#REF!,";",","),"&amp;","И"))</f>
        <v>#REF!</v>
      </c>
      <c r="E41" s="73" t="e">
        <f aca="false">IF(#REF!="","-",SUBSTITUTE(#REF!,";",","))</f>
        <v>#REF!</v>
      </c>
      <c r="F41" s="73" t="e">
        <f aca="false">IF(#REF!="","-",VLOOKUP(#REF!,'Таблица за допустими инвестиции'!$B$98:$C$105,2,FALSE()))</f>
        <v>#REF!</v>
      </c>
      <c r="G41" s="73" t="e">
        <f aca="false">IF(#REF!="","-",SUBSTITUTE(#REF!,";",","))</f>
        <v>#REF!</v>
      </c>
      <c r="H41" s="73" t="e">
        <f aca="false">IF(#REF!="","-",#REF!)</f>
        <v>#REF!</v>
      </c>
      <c r="I41" s="73" t="e">
        <f aca="false">IF(#REF!="","-",#REF!)</f>
        <v>#REF!</v>
      </c>
      <c r="J41" s="73" t="e">
        <f aca="false">IF(#REF!="","-",#REF!)</f>
        <v>#REF!</v>
      </c>
    </row>
    <row r="42" customFormat="false" ht="15" hidden="false" customHeight="false" outlineLevel="0" collapsed="false">
      <c r="A42" s="73" t="s">
        <v>89</v>
      </c>
      <c r="B42" s="73" t="e">
        <f aca="false">IF(#REF!="","-",SUBSTITUTE(SUBSTITUTE(#REF!,";",","),"&amp;","И"))</f>
        <v>#REF!</v>
      </c>
      <c r="C42" s="74" t="e">
        <f aca="false">IF(#REF!="","-",VLOOKUP(#REF!,'Таблица за допустими инвестиции'!$B$78:$C$92,2,FALSE()))</f>
        <v>#REF!</v>
      </c>
      <c r="D42" s="74" t="e">
        <f aca="false">IF(#REF!="","-",SUBSTITUTE(SUBSTITUTE(#REF!,";",","),"&amp;","И"))</f>
        <v>#REF!</v>
      </c>
      <c r="E42" s="73" t="e">
        <f aca="false">IF(#REF!="","-",SUBSTITUTE(#REF!,";",","))</f>
        <v>#REF!</v>
      </c>
      <c r="F42" s="73" t="e">
        <f aca="false">IF(#REF!="","-",VLOOKUP(#REF!,'Таблица за допустими инвестиции'!$B$98:$C$105,2,FALSE()))</f>
        <v>#REF!</v>
      </c>
      <c r="G42" s="73" t="e">
        <f aca="false">IF(#REF!="","-",SUBSTITUTE(#REF!,";",","))</f>
        <v>#REF!</v>
      </c>
      <c r="H42" s="73" t="e">
        <f aca="false">IF(#REF!="","-",#REF!)</f>
        <v>#REF!</v>
      </c>
      <c r="I42" s="73" t="e">
        <f aca="false">IF(#REF!="","-",#REF!)</f>
        <v>#REF!</v>
      </c>
      <c r="J42" s="73" t="e">
        <f aca="false">IF(#REF!="","-",#REF!)</f>
        <v>#REF!</v>
      </c>
    </row>
    <row r="43" customFormat="false" ht="15" hidden="false" customHeight="false" outlineLevel="0" collapsed="false">
      <c r="A43" s="73" t="s">
        <v>89</v>
      </c>
      <c r="B43" s="73" t="e">
        <f aca="false">IF(#REF!="","-",SUBSTITUTE(SUBSTITUTE(#REF!,";",","),"&amp;","И"))</f>
        <v>#REF!</v>
      </c>
      <c r="C43" s="74" t="e">
        <f aca="false">IF(#REF!="","-",VLOOKUP(#REF!,'Таблица за допустими инвестиции'!$B$78:$C$92,2,FALSE()))</f>
        <v>#REF!</v>
      </c>
      <c r="D43" s="74" t="e">
        <f aca="false">IF(#REF!="","-",SUBSTITUTE(SUBSTITUTE(#REF!,";",","),"&amp;","И"))</f>
        <v>#REF!</v>
      </c>
      <c r="E43" s="73" t="e">
        <f aca="false">IF(#REF!="","-",SUBSTITUTE(#REF!,";",","))</f>
        <v>#REF!</v>
      </c>
      <c r="F43" s="73" t="e">
        <f aca="false">IF(#REF!="","-",VLOOKUP(#REF!,'Таблица за допустими инвестиции'!$B$98:$C$105,2,FALSE()))</f>
        <v>#REF!</v>
      </c>
      <c r="G43" s="73" t="e">
        <f aca="false">IF(#REF!="","-",SUBSTITUTE(#REF!,";",","))</f>
        <v>#REF!</v>
      </c>
      <c r="H43" s="73" t="e">
        <f aca="false">IF(#REF!="","-",#REF!)</f>
        <v>#REF!</v>
      </c>
      <c r="I43" s="73" t="e">
        <f aca="false">IF(#REF!="","-",#REF!)</f>
        <v>#REF!</v>
      </c>
      <c r="J43" s="73" t="e">
        <f aca="false">IF(#REF!="","-",#REF!)</f>
        <v>#REF!</v>
      </c>
    </row>
    <row r="44" customFormat="false" ht="15" hidden="false" customHeight="false" outlineLevel="0" collapsed="false">
      <c r="A44" s="73" t="s">
        <v>89</v>
      </c>
      <c r="B44" s="73" t="e">
        <f aca="false">IF(#REF!="","-",SUBSTITUTE(SUBSTITUTE(#REF!,";",","),"&amp;","И"))</f>
        <v>#REF!</v>
      </c>
      <c r="C44" s="74" t="e">
        <f aca="false">IF(#REF!="","-",VLOOKUP(#REF!,'Таблица за допустими инвестиции'!$B$78:$C$92,2,FALSE()))</f>
        <v>#REF!</v>
      </c>
      <c r="D44" s="74" t="e">
        <f aca="false">IF(#REF!="","-",SUBSTITUTE(SUBSTITUTE(#REF!,";",","),"&amp;","И"))</f>
        <v>#REF!</v>
      </c>
      <c r="E44" s="73" t="e">
        <f aca="false">IF(#REF!="","-",SUBSTITUTE(#REF!,";",","))</f>
        <v>#REF!</v>
      </c>
      <c r="F44" s="73" t="e">
        <f aca="false">IF(#REF!="","-",VLOOKUP(#REF!,'Таблица за допустими инвестиции'!$B$98:$C$105,2,FALSE()))</f>
        <v>#REF!</v>
      </c>
      <c r="G44" s="73" t="e">
        <f aca="false">IF(#REF!="","-",SUBSTITUTE(#REF!,";",","))</f>
        <v>#REF!</v>
      </c>
      <c r="H44" s="73" t="e">
        <f aca="false">IF(#REF!="","-",#REF!)</f>
        <v>#REF!</v>
      </c>
      <c r="I44" s="73" t="e">
        <f aca="false">IF(#REF!="","-",#REF!)</f>
        <v>#REF!</v>
      </c>
      <c r="J44" s="73" t="e">
        <f aca="false">IF(#REF!="","-",#REF!)</f>
        <v>#REF!</v>
      </c>
    </row>
    <row r="45" customFormat="false" ht="15" hidden="false" customHeight="false" outlineLevel="0" collapsed="false">
      <c r="A45" s="73" t="s">
        <v>89</v>
      </c>
      <c r="B45" s="73" t="e">
        <f aca="false">IF(#REF!="","-",SUBSTITUTE(SUBSTITUTE(#REF!,";",","),"&amp;","И"))</f>
        <v>#REF!</v>
      </c>
      <c r="C45" s="74" t="e">
        <f aca="false">IF(#REF!="","-",VLOOKUP(#REF!,'Таблица за допустими инвестиции'!$B$78:$C$92,2,FALSE()))</f>
        <v>#REF!</v>
      </c>
      <c r="D45" s="74" t="e">
        <f aca="false">IF(#REF!="","-",SUBSTITUTE(SUBSTITUTE(#REF!,";",","),"&amp;","И"))</f>
        <v>#REF!</v>
      </c>
      <c r="E45" s="73" t="e">
        <f aca="false">IF(#REF!="","-",SUBSTITUTE(#REF!,";",","))</f>
        <v>#REF!</v>
      </c>
      <c r="F45" s="73" t="e">
        <f aca="false">IF(#REF!="","-",VLOOKUP(#REF!,'Таблица за допустими инвестиции'!$B$98:$C$105,2,FALSE()))</f>
        <v>#REF!</v>
      </c>
      <c r="G45" s="73" t="e">
        <f aca="false">IF(#REF!="","-",SUBSTITUTE(#REF!,";",","))</f>
        <v>#REF!</v>
      </c>
      <c r="H45" s="73" t="e">
        <f aca="false">IF(#REF!="","-",#REF!)</f>
        <v>#REF!</v>
      </c>
      <c r="I45" s="73" t="e">
        <f aca="false">IF(#REF!="","-",#REF!)</f>
        <v>#REF!</v>
      </c>
      <c r="J45" s="73" t="e">
        <f aca="false">IF(#REF!="","-",#REF!)</f>
        <v>#REF!</v>
      </c>
    </row>
    <row r="46" customFormat="false" ht="15" hidden="false" customHeight="false" outlineLevel="0" collapsed="false">
      <c r="A46" s="73" t="s">
        <v>89</v>
      </c>
      <c r="B46" s="73" t="e">
        <f aca="false">IF(#REF!="","-",SUBSTITUTE(SUBSTITUTE(#REF!,";",","),"&amp;","И"))</f>
        <v>#REF!</v>
      </c>
      <c r="C46" s="74" t="e">
        <f aca="false">IF(#REF!="","-",VLOOKUP(#REF!,'Таблица за допустими инвестиции'!$B$78:$C$92,2,FALSE()))</f>
        <v>#REF!</v>
      </c>
      <c r="D46" s="74" t="e">
        <f aca="false">IF(#REF!="","-",SUBSTITUTE(SUBSTITUTE(#REF!,";",","),"&amp;","И"))</f>
        <v>#REF!</v>
      </c>
      <c r="E46" s="73" t="e">
        <f aca="false">IF(#REF!="","-",SUBSTITUTE(#REF!,";",","))</f>
        <v>#REF!</v>
      </c>
      <c r="F46" s="73" t="e">
        <f aca="false">IF(#REF!="","-",VLOOKUP(#REF!,'Таблица за допустими инвестиции'!$B$98:$C$105,2,FALSE()))</f>
        <v>#REF!</v>
      </c>
      <c r="G46" s="73" t="e">
        <f aca="false">IF(#REF!="","-",SUBSTITUTE(#REF!,";",","))</f>
        <v>#REF!</v>
      </c>
      <c r="H46" s="73" t="e">
        <f aca="false">IF(#REF!="","-",#REF!)</f>
        <v>#REF!</v>
      </c>
      <c r="I46" s="73" t="e">
        <f aca="false">IF(#REF!="","-",#REF!)</f>
        <v>#REF!</v>
      </c>
      <c r="J46" s="73" t="e">
        <f aca="false">IF(#REF!="","-",#REF!)</f>
        <v>#REF!</v>
      </c>
    </row>
    <row r="47" customFormat="false" ht="15" hidden="false" customHeight="false" outlineLevel="0" collapsed="false">
      <c r="A47" s="73" t="s">
        <v>89</v>
      </c>
      <c r="B47" s="73" t="e">
        <f aca="false">IF(#REF!="","-",SUBSTITUTE(SUBSTITUTE(#REF!,";",","),"&amp;","И"))</f>
        <v>#REF!</v>
      </c>
      <c r="C47" s="74" t="e">
        <f aca="false">IF(#REF!="","-",VLOOKUP(#REF!,'Таблица за допустими инвестиции'!$B$78:$C$92,2,FALSE()))</f>
        <v>#REF!</v>
      </c>
      <c r="D47" s="74" t="e">
        <f aca="false">IF(#REF!="","-",SUBSTITUTE(SUBSTITUTE(#REF!,";",","),"&amp;","И"))</f>
        <v>#REF!</v>
      </c>
      <c r="E47" s="73" t="e">
        <f aca="false">IF(#REF!="","-",SUBSTITUTE(#REF!,";",","))</f>
        <v>#REF!</v>
      </c>
      <c r="F47" s="73" t="e">
        <f aca="false">IF(#REF!="","-",VLOOKUP(#REF!,'Таблица за допустими инвестиции'!$B$98:$C$105,2,FALSE()))</f>
        <v>#REF!</v>
      </c>
      <c r="G47" s="73" t="e">
        <f aca="false">IF(#REF!="","-",SUBSTITUTE(#REF!,";",","))</f>
        <v>#REF!</v>
      </c>
      <c r="H47" s="73" t="e">
        <f aca="false">IF(#REF!="","-",#REF!)</f>
        <v>#REF!</v>
      </c>
      <c r="I47" s="73" t="e">
        <f aca="false">IF(#REF!="","-",#REF!)</f>
        <v>#REF!</v>
      </c>
      <c r="J47" s="73" t="e">
        <f aca="false">IF(#REF!="","-",#REF!)</f>
        <v>#REF!</v>
      </c>
    </row>
    <row r="48" customFormat="false" ht="15" hidden="false" customHeight="false" outlineLevel="0" collapsed="false">
      <c r="A48" s="73" t="s">
        <v>89</v>
      </c>
      <c r="B48" s="73" t="e">
        <f aca="false">IF(#REF!="","-",SUBSTITUTE(SUBSTITUTE(#REF!,";",","),"&amp;","И"))</f>
        <v>#REF!</v>
      </c>
      <c r="C48" s="74" t="e">
        <f aca="false">IF(#REF!="","-",VLOOKUP(#REF!,'Таблица за допустими инвестиции'!$B$78:$C$92,2,FALSE()))</f>
        <v>#REF!</v>
      </c>
      <c r="D48" s="74" t="e">
        <f aca="false">IF(#REF!="","-",SUBSTITUTE(SUBSTITUTE(#REF!,";",","),"&amp;","И"))</f>
        <v>#REF!</v>
      </c>
      <c r="E48" s="73" t="e">
        <f aca="false">IF(#REF!="","-",SUBSTITUTE(#REF!,";",","))</f>
        <v>#REF!</v>
      </c>
      <c r="F48" s="73" t="e">
        <f aca="false">IF(#REF!="","-",VLOOKUP(#REF!,'Таблица за допустими инвестиции'!$B$98:$C$105,2,FALSE()))</f>
        <v>#REF!</v>
      </c>
      <c r="G48" s="73" t="e">
        <f aca="false">IF(#REF!="","-",SUBSTITUTE(#REF!,";",","))</f>
        <v>#REF!</v>
      </c>
      <c r="H48" s="73" t="e">
        <f aca="false">IF(#REF!="","-",#REF!)</f>
        <v>#REF!</v>
      </c>
      <c r="I48" s="73" t="e">
        <f aca="false">IF(#REF!="","-",#REF!)</f>
        <v>#REF!</v>
      </c>
      <c r="J48" s="73" t="e">
        <f aca="false">IF(#REF!="","-",#REF!)</f>
        <v>#REF!</v>
      </c>
    </row>
    <row r="49" customFormat="false" ht="15" hidden="false" customHeight="false" outlineLevel="0" collapsed="false">
      <c r="A49" s="73" t="s">
        <v>89</v>
      </c>
      <c r="B49" s="73" t="e">
        <f aca="false">IF(#REF!="","-",SUBSTITUTE(SUBSTITUTE(#REF!,";",","),"&amp;","И"))</f>
        <v>#REF!</v>
      </c>
      <c r="C49" s="74" t="e">
        <f aca="false">IF(#REF!="","-",VLOOKUP(#REF!,'Таблица за допустими инвестиции'!$B$78:$C$92,2,FALSE()))</f>
        <v>#REF!</v>
      </c>
      <c r="D49" s="74" t="e">
        <f aca="false">IF(#REF!="","-",SUBSTITUTE(SUBSTITUTE(#REF!,";",","),"&amp;","И"))</f>
        <v>#REF!</v>
      </c>
      <c r="E49" s="73" t="e">
        <f aca="false">IF(#REF!="","-",SUBSTITUTE(#REF!,";",","))</f>
        <v>#REF!</v>
      </c>
      <c r="F49" s="73" t="e">
        <f aca="false">IF(#REF!="","-",VLOOKUP(#REF!,'Таблица за допустими инвестиции'!$B$98:$C$105,2,FALSE()))</f>
        <v>#REF!</v>
      </c>
      <c r="G49" s="73" t="e">
        <f aca="false">IF(#REF!="","-",SUBSTITUTE(#REF!,";",","))</f>
        <v>#REF!</v>
      </c>
      <c r="H49" s="73" t="e">
        <f aca="false">IF(#REF!="","-",#REF!)</f>
        <v>#REF!</v>
      </c>
      <c r="I49" s="73" t="e">
        <f aca="false">IF(#REF!="","-",#REF!)</f>
        <v>#REF!</v>
      </c>
      <c r="J49" s="73" t="e">
        <f aca="false">IF(#REF!="","-",#REF!)</f>
        <v>#REF!</v>
      </c>
    </row>
    <row r="50" customFormat="false" ht="15" hidden="false" customHeight="false" outlineLevel="0" collapsed="false">
      <c r="A50" s="73" t="s">
        <v>89</v>
      </c>
      <c r="B50" s="73" t="e">
        <f aca="false">IF(#REF!="","-",SUBSTITUTE(SUBSTITUTE(#REF!,";",","),"&amp;","И"))</f>
        <v>#REF!</v>
      </c>
      <c r="C50" s="74" t="e">
        <f aca="false">IF(#REF!="","-",VLOOKUP(#REF!,'Таблица за допустими инвестиции'!$B$78:$C$92,2,FALSE()))</f>
        <v>#REF!</v>
      </c>
      <c r="D50" s="74" t="e">
        <f aca="false">IF(#REF!="","-",SUBSTITUTE(SUBSTITUTE(#REF!,";",","),"&amp;","И"))</f>
        <v>#REF!</v>
      </c>
      <c r="E50" s="73" t="e">
        <f aca="false">IF(#REF!="","-",SUBSTITUTE(#REF!,";",","))</f>
        <v>#REF!</v>
      </c>
      <c r="F50" s="73" t="e">
        <f aca="false">IF(#REF!="","-",VLOOKUP(#REF!,'Таблица за допустими инвестиции'!$B$98:$C$105,2,FALSE()))</f>
        <v>#REF!</v>
      </c>
      <c r="G50" s="73" t="e">
        <f aca="false">IF(#REF!="","-",SUBSTITUTE(#REF!,";",","))</f>
        <v>#REF!</v>
      </c>
      <c r="H50" s="73" t="e">
        <f aca="false">IF(#REF!="","-",#REF!)</f>
        <v>#REF!</v>
      </c>
      <c r="I50" s="73" t="e">
        <f aca="false">IF(#REF!="","-",#REF!)</f>
        <v>#REF!</v>
      </c>
      <c r="J50" s="73" t="e">
        <f aca="false">IF(#REF!="","-",#REF!)</f>
        <v>#REF!</v>
      </c>
    </row>
    <row r="51" customFormat="false" ht="15" hidden="false" customHeight="false" outlineLevel="0" collapsed="false">
      <c r="A51" s="73" t="s">
        <v>89</v>
      </c>
      <c r="B51" s="73" t="e">
        <f aca="false">IF(#REF!="","-",SUBSTITUTE(SUBSTITUTE(#REF!,";",","),"&amp;","И"))</f>
        <v>#REF!</v>
      </c>
      <c r="C51" s="74" t="e">
        <f aca="false">IF(#REF!="","-",VLOOKUP(#REF!,'Таблица за допустими инвестиции'!$B$78:$C$92,2,FALSE()))</f>
        <v>#REF!</v>
      </c>
      <c r="D51" s="74" t="e">
        <f aca="false">IF(#REF!="","-",SUBSTITUTE(SUBSTITUTE(#REF!,";",","),"&amp;","И"))</f>
        <v>#REF!</v>
      </c>
      <c r="E51" s="73" t="e">
        <f aca="false">IF(#REF!="","-",SUBSTITUTE(#REF!,";",","))</f>
        <v>#REF!</v>
      </c>
      <c r="F51" s="73" t="e">
        <f aca="false">IF(#REF!="","-",VLOOKUP(#REF!,'Таблица за допустими инвестиции'!$B$98:$C$105,2,FALSE()))</f>
        <v>#REF!</v>
      </c>
      <c r="G51" s="73" t="e">
        <f aca="false">IF(#REF!="","-",SUBSTITUTE(#REF!,";",","))</f>
        <v>#REF!</v>
      </c>
      <c r="H51" s="73" t="e">
        <f aca="false">IF(#REF!="","-",#REF!)</f>
        <v>#REF!</v>
      </c>
      <c r="I51" s="73" t="e">
        <f aca="false">IF(#REF!="","-",#REF!)</f>
        <v>#REF!</v>
      </c>
      <c r="J51" s="73" t="e">
        <f aca="false">IF(#REF!="","-",#REF!)</f>
        <v>#REF!</v>
      </c>
    </row>
    <row r="52" customFormat="false" ht="15" hidden="false" customHeight="false" outlineLevel="0" collapsed="false">
      <c r="A52" s="73" t="s">
        <v>89</v>
      </c>
      <c r="B52" s="73" t="e">
        <f aca="false">IF(#REF!="","-",SUBSTITUTE(SUBSTITUTE(#REF!,";",","),"&amp;","И"))</f>
        <v>#REF!</v>
      </c>
      <c r="C52" s="74" t="e">
        <f aca="false">IF(#REF!="","-",VLOOKUP(#REF!,'Таблица за допустими инвестиции'!$B$78:$C$92,2,FALSE()))</f>
        <v>#REF!</v>
      </c>
      <c r="D52" s="74" t="e">
        <f aca="false">IF(#REF!="","-",SUBSTITUTE(SUBSTITUTE(#REF!,";",","),"&amp;","И"))</f>
        <v>#REF!</v>
      </c>
      <c r="E52" s="73" t="e">
        <f aca="false">IF(#REF!="","-",SUBSTITUTE(#REF!,";",","))</f>
        <v>#REF!</v>
      </c>
      <c r="F52" s="73" t="e">
        <f aca="false">IF(#REF!="","-",VLOOKUP(#REF!,'Таблица за допустими инвестиции'!$B$98:$C$105,2,FALSE()))</f>
        <v>#REF!</v>
      </c>
      <c r="G52" s="73" t="e">
        <f aca="false">IF(#REF!="","-",SUBSTITUTE(#REF!,";",","))</f>
        <v>#REF!</v>
      </c>
      <c r="H52" s="73" t="e">
        <f aca="false">IF(#REF!="","-",#REF!)</f>
        <v>#REF!</v>
      </c>
      <c r="I52" s="73" t="e">
        <f aca="false">IF(#REF!="","-",#REF!)</f>
        <v>#REF!</v>
      </c>
      <c r="J52" s="73" t="e">
        <f aca="false">IF(#REF!="","-",#REF!)</f>
        <v>#REF!</v>
      </c>
    </row>
    <row r="53" customFormat="false" ht="15" hidden="false" customHeight="false" outlineLevel="0" collapsed="false">
      <c r="A53" s="73" t="s">
        <v>89</v>
      </c>
      <c r="B53" s="73" t="e">
        <f aca="false">IF(#REF!="","-",SUBSTITUTE(SUBSTITUTE(#REF!,";",","),"&amp;","И"))</f>
        <v>#REF!</v>
      </c>
      <c r="C53" s="74" t="e">
        <f aca="false">IF(#REF!="","-",VLOOKUP(#REF!,'Таблица за допустими инвестиции'!$B$78:$C$92,2,FALSE()))</f>
        <v>#REF!</v>
      </c>
      <c r="D53" s="74" t="e">
        <f aca="false">IF(#REF!="","-",SUBSTITUTE(SUBSTITUTE(#REF!,";",","),"&amp;","И"))</f>
        <v>#REF!</v>
      </c>
      <c r="E53" s="73" t="e">
        <f aca="false">IF(#REF!="","-",SUBSTITUTE(#REF!,";",","))</f>
        <v>#REF!</v>
      </c>
      <c r="F53" s="73" t="e">
        <f aca="false">IF(#REF!="","-",VLOOKUP(#REF!,'Таблица за допустими инвестиции'!$B$98:$C$105,2,FALSE()))</f>
        <v>#REF!</v>
      </c>
      <c r="G53" s="73" t="e">
        <f aca="false">IF(#REF!="","-",SUBSTITUTE(#REF!,";",","))</f>
        <v>#REF!</v>
      </c>
      <c r="H53" s="73" t="e">
        <f aca="false">IF(#REF!="","-",#REF!)</f>
        <v>#REF!</v>
      </c>
      <c r="I53" s="73" t="e">
        <f aca="false">IF(#REF!="","-",#REF!)</f>
        <v>#REF!</v>
      </c>
      <c r="J53" s="73" t="e">
        <f aca="false">IF(#REF!="","-",#REF!)</f>
        <v>#REF!</v>
      </c>
    </row>
    <row r="54" customFormat="false" ht="15" hidden="false" customHeight="false" outlineLevel="0" collapsed="false">
      <c r="A54" s="73" t="s">
        <v>89</v>
      </c>
      <c r="B54" s="73" t="e">
        <f aca="false">IF(#REF!="","-",SUBSTITUTE(SUBSTITUTE(#REF!,";",","),"&amp;","И"))</f>
        <v>#REF!</v>
      </c>
      <c r="C54" s="74" t="e">
        <f aca="false">IF(#REF!="","-",VLOOKUP(#REF!,'Таблица за допустими инвестиции'!$B$78:$C$92,2,FALSE()))</f>
        <v>#REF!</v>
      </c>
      <c r="D54" s="74" t="e">
        <f aca="false">IF(#REF!="","-",SUBSTITUTE(SUBSTITUTE(#REF!,";",","),"&amp;","И"))</f>
        <v>#REF!</v>
      </c>
      <c r="E54" s="73" t="e">
        <f aca="false">IF(#REF!="","-",SUBSTITUTE(#REF!,";",","))</f>
        <v>#REF!</v>
      </c>
      <c r="F54" s="73" t="e">
        <f aca="false">IF(#REF!="","-",VLOOKUP(#REF!,'Таблица за допустими инвестиции'!$B$98:$C$105,2,FALSE()))</f>
        <v>#REF!</v>
      </c>
      <c r="G54" s="73" t="e">
        <f aca="false">IF(#REF!="","-",SUBSTITUTE(#REF!,";",","))</f>
        <v>#REF!</v>
      </c>
      <c r="H54" s="73" t="e">
        <f aca="false">IF(#REF!="","-",#REF!)</f>
        <v>#REF!</v>
      </c>
      <c r="I54" s="73" t="e">
        <f aca="false">IF(#REF!="","-",#REF!)</f>
        <v>#REF!</v>
      </c>
      <c r="J54" s="73" t="e">
        <f aca="false">IF(#REF!="","-",#REF!)</f>
        <v>#REF!</v>
      </c>
    </row>
    <row r="55" customFormat="false" ht="15" hidden="false" customHeight="false" outlineLevel="0" collapsed="false">
      <c r="A55" s="73" t="s">
        <v>89</v>
      </c>
      <c r="B55" s="73" t="e">
        <f aca="false">IF(#REF!="","-",SUBSTITUTE(SUBSTITUTE(#REF!,";",","),"&amp;","И"))</f>
        <v>#REF!</v>
      </c>
      <c r="C55" s="74" t="e">
        <f aca="false">IF(#REF!="","-",VLOOKUP(#REF!,'Таблица за допустими инвестиции'!$B$78:$C$92,2,FALSE()))</f>
        <v>#REF!</v>
      </c>
      <c r="D55" s="74" t="e">
        <f aca="false">IF(#REF!="","-",SUBSTITUTE(SUBSTITUTE(#REF!,";",","),"&amp;","И"))</f>
        <v>#REF!</v>
      </c>
      <c r="E55" s="73" t="e">
        <f aca="false">IF(#REF!="","-",SUBSTITUTE(#REF!,";",","))</f>
        <v>#REF!</v>
      </c>
      <c r="F55" s="73" t="e">
        <f aca="false">IF(#REF!="","-",VLOOKUP(#REF!,'Таблица за допустими инвестиции'!$B$98:$C$105,2,FALSE()))</f>
        <v>#REF!</v>
      </c>
      <c r="G55" s="73" t="e">
        <f aca="false">IF(#REF!="","-",SUBSTITUTE(#REF!,";",","))</f>
        <v>#REF!</v>
      </c>
      <c r="H55" s="73" t="e">
        <f aca="false">IF(#REF!="","-",#REF!)</f>
        <v>#REF!</v>
      </c>
      <c r="I55" s="73" t="e">
        <f aca="false">IF(#REF!="","-",#REF!)</f>
        <v>#REF!</v>
      </c>
      <c r="J55" s="73" t="e">
        <f aca="false">IF(#REF!="","-",#REF!)</f>
        <v>#REF!</v>
      </c>
    </row>
    <row r="56" customFormat="false" ht="15" hidden="false" customHeight="false" outlineLevel="0" collapsed="false">
      <c r="A56" s="73" t="s">
        <v>89</v>
      </c>
      <c r="B56" s="73" t="e">
        <f aca="false">IF(#REF!="","-",SUBSTITUTE(SUBSTITUTE(#REF!,";",","),"&amp;","И"))</f>
        <v>#REF!</v>
      </c>
      <c r="C56" s="74" t="e">
        <f aca="false">IF(#REF!="","-",VLOOKUP(#REF!,'Таблица за допустими инвестиции'!$B$78:$C$92,2,FALSE()))</f>
        <v>#REF!</v>
      </c>
      <c r="D56" s="74" t="e">
        <f aca="false">IF(#REF!="","-",SUBSTITUTE(SUBSTITUTE(#REF!,";",","),"&amp;","И"))</f>
        <v>#REF!</v>
      </c>
      <c r="E56" s="73" t="e">
        <f aca="false">IF(#REF!="","-",SUBSTITUTE(#REF!,";",","))</f>
        <v>#REF!</v>
      </c>
      <c r="F56" s="73" t="e">
        <f aca="false">IF(#REF!="","-",VLOOKUP(#REF!,'Таблица за допустими инвестиции'!$B$98:$C$105,2,FALSE()))</f>
        <v>#REF!</v>
      </c>
      <c r="G56" s="73" t="e">
        <f aca="false">IF(#REF!="","-",SUBSTITUTE(#REF!,";",","))</f>
        <v>#REF!</v>
      </c>
      <c r="H56" s="73" t="e">
        <f aca="false">IF(#REF!="","-",#REF!)</f>
        <v>#REF!</v>
      </c>
      <c r="I56" s="73" t="e">
        <f aca="false">IF(#REF!="","-",#REF!)</f>
        <v>#REF!</v>
      </c>
      <c r="J56" s="73" t="e">
        <f aca="false">IF(#REF!="","-",#REF!)</f>
        <v>#REF!</v>
      </c>
    </row>
    <row r="57" customFormat="false" ht="15" hidden="false" customHeight="false" outlineLevel="0" collapsed="false">
      <c r="A57" s="73" t="s">
        <v>89</v>
      </c>
      <c r="B57" s="73" t="e">
        <f aca="false">IF(#REF!="","-",SUBSTITUTE(SUBSTITUTE(#REF!,";",","),"&amp;","И"))</f>
        <v>#REF!</v>
      </c>
      <c r="C57" s="74" t="e">
        <f aca="false">IF(#REF!="","-",VLOOKUP(#REF!,'Таблица за допустими инвестиции'!$B$78:$C$92,2,FALSE()))</f>
        <v>#REF!</v>
      </c>
      <c r="D57" s="74" t="e">
        <f aca="false">IF(#REF!="","-",SUBSTITUTE(SUBSTITUTE(#REF!,";",","),"&amp;","И"))</f>
        <v>#REF!</v>
      </c>
      <c r="E57" s="73" t="e">
        <f aca="false">IF(#REF!="","-",SUBSTITUTE(#REF!,";",","))</f>
        <v>#REF!</v>
      </c>
      <c r="F57" s="73" t="e">
        <f aca="false">IF(#REF!="","-",VLOOKUP(#REF!,'Таблица за допустими инвестиции'!$B$98:$C$105,2,FALSE()))</f>
        <v>#REF!</v>
      </c>
      <c r="G57" s="73" t="e">
        <f aca="false">IF(#REF!="","-",SUBSTITUTE(#REF!,";",","))</f>
        <v>#REF!</v>
      </c>
      <c r="H57" s="73" t="e">
        <f aca="false">IF(#REF!="","-",#REF!)</f>
        <v>#REF!</v>
      </c>
      <c r="I57" s="73" t="e">
        <f aca="false">IF(#REF!="","-",#REF!)</f>
        <v>#REF!</v>
      </c>
      <c r="J57" s="73" t="e">
        <f aca="false">IF(#REF!="","-",#REF!)</f>
        <v>#REF!</v>
      </c>
    </row>
    <row r="58" customFormat="false" ht="15" hidden="false" customHeight="false" outlineLevel="0" collapsed="false">
      <c r="A58" s="73" t="s">
        <v>89</v>
      </c>
      <c r="B58" s="73" t="e">
        <f aca="false">IF(#REF!="","-",SUBSTITUTE(SUBSTITUTE(#REF!,";",","),"&amp;","И"))</f>
        <v>#REF!</v>
      </c>
      <c r="C58" s="74" t="e">
        <f aca="false">IF(#REF!="","-",VLOOKUP(#REF!,'Таблица за допустими инвестиции'!$B$78:$C$92,2,FALSE()))</f>
        <v>#REF!</v>
      </c>
      <c r="D58" s="74" t="e">
        <f aca="false">IF(#REF!="","-",SUBSTITUTE(SUBSTITUTE(#REF!,";",","),"&amp;","И"))</f>
        <v>#REF!</v>
      </c>
      <c r="E58" s="73" t="e">
        <f aca="false">IF(#REF!="","-",SUBSTITUTE(#REF!,";",","))</f>
        <v>#REF!</v>
      </c>
      <c r="F58" s="73" t="e">
        <f aca="false">IF(#REF!="","-",VLOOKUP(#REF!,'Таблица за допустими инвестиции'!$B$98:$C$105,2,FALSE()))</f>
        <v>#REF!</v>
      </c>
      <c r="G58" s="73" t="e">
        <f aca="false">IF(#REF!="","-",SUBSTITUTE(#REF!,";",","))</f>
        <v>#REF!</v>
      </c>
      <c r="H58" s="73" t="e">
        <f aca="false">IF(#REF!="","-",#REF!)</f>
        <v>#REF!</v>
      </c>
      <c r="I58" s="73" t="e">
        <f aca="false">IF(#REF!="","-",#REF!)</f>
        <v>#REF!</v>
      </c>
      <c r="J58" s="73" t="e">
        <f aca="false">IF(#REF!="","-",#REF!)</f>
        <v>#REF!</v>
      </c>
    </row>
    <row r="59" customFormat="false" ht="15" hidden="false" customHeight="false" outlineLevel="0" collapsed="false">
      <c r="A59" s="73" t="s">
        <v>89</v>
      </c>
      <c r="B59" s="73" t="e">
        <f aca="false">IF(#REF!="","-",SUBSTITUTE(SUBSTITUTE(#REF!,";",","),"&amp;","И"))</f>
        <v>#REF!</v>
      </c>
      <c r="C59" s="74" t="e">
        <f aca="false">IF(#REF!="","-",VLOOKUP(#REF!,'Таблица за допустими инвестиции'!$B$78:$C$92,2,FALSE()))</f>
        <v>#REF!</v>
      </c>
      <c r="D59" s="74" t="e">
        <f aca="false">IF(#REF!="","-",SUBSTITUTE(SUBSTITUTE(#REF!,";",","),"&amp;","И"))</f>
        <v>#REF!</v>
      </c>
      <c r="E59" s="73" t="e">
        <f aca="false">IF(#REF!="","-",SUBSTITUTE(#REF!,";",","))</f>
        <v>#REF!</v>
      </c>
      <c r="F59" s="73" t="e">
        <f aca="false">IF(#REF!="","-",VLOOKUP(#REF!,'Таблица за допустими инвестиции'!$B$98:$C$105,2,FALSE()))</f>
        <v>#REF!</v>
      </c>
      <c r="G59" s="73" t="e">
        <f aca="false">IF(#REF!="","-",SUBSTITUTE(#REF!,";",","))</f>
        <v>#REF!</v>
      </c>
      <c r="H59" s="73" t="e">
        <f aca="false">IF(#REF!="","-",#REF!)</f>
        <v>#REF!</v>
      </c>
      <c r="I59" s="73" t="e">
        <f aca="false">IF(#REF!="","-",#REF!)</f>
        <v>#REF!</v>
      </c>
      <c r="J59" s="73" t="e">
        <f aca="false">IF(#REF!="","-",#REF!)</f>
        <v>#REF!</v>
      </c>
    </row>
    <row r="60" customFormat="false" ht="15" hidden="false" customHeight="false" outlineLevel="0" collapsed="false">
      <c r="A60" s="73" t="s">
        <v>89</v>
      </c>
      <c r="B60" s="73" t="e">
        <f aca="false">IF(#REF!="","-",SUBSTITUTE(SUBSTITUTE(#REF!,";",","),"&amp;","И"))</f>
        <v>#REF!</v>
      </c>
      <c r="C60" s="74" t="e">
        <f aca="false">IF(#REF!="","-",VLOOKUP(#REF!,'Таблица за допустими инвестиции'!$B$78:$C$92,2,FALSE()))</f>
        <v>#REF!</v>
      </c>
      <c r="D60" s="74" t="e">
        <f aca="false">IF(#REF!="","-",SUBSTITUTE(SUBSTITUTE(#REF!,";",","),"&amp;","И"))</f>
        <v>#REF!</v>
      </c>
      <c r="E60" s="73" t="e">
        <f aca="false">IF(#REF!="","-",SUBSTITUTE(#REF!,";",","))</f>
        <v>#REF!</v>
      </c>
      <c r="F60" s="73" t="e">
        <f aca="false">IF(#REF!="","-",VLOOKUP(#REF!,'Таблица за допустими инвестиции'!$B$98:$C$105,2,FALSE()))</f>
        <v>#REF!</v>
      </c>
      <c r="G60" s="73" t="e">
        <f aca="false">IF(#REF!="","-",SUBSTITUTE(#REF!,";",","))</f>
        <v>#REF!</v>
      </c>
      <c r="H60" s="73" t="e">
        <f aca="false">IF(#REF!="","-",#REF!)</f>
        <v>#REF!</v>
      </c>
      <c r="I60" s="73" t="e">
        <f aca="false">IF(#REF!="","-",#REF!)</f>
        <v>#REF!</v>
      </c>
      <c r="J60" s="73" t="e">
        <f aca="false">IF(#REF!="","-",#REF!)</f>
        <v>#REF!</v>
      </c>
    </row>
    <row r="61" customFormat="false" ht="15" hidden="false" customHeight="false" outlineLevel="0" collapsed="false">
      <c r="A61" s="73" t="s">
        <v>89</v>
      </c>
      <c r="B61" s="73" t="e">
        <f aca="false">IF(#REF!="","-",SUBSTITUTE(SUBSTITUTE(#REF!,";",","),"&amp;","И"))</f>
        <v>#REF!</v>
      </c>
      <c r="C61" s="74" t="e">
        <f aca="false">IF(#REF!="","-",VLOOKUP(#REF!,'Таблица за допустими инвестиции'!$B$78:$C$92,2,FALSE()))</f>
        <v>#REF!</v>
      </c>
      <c r="D61" s="74" t="e">
        <f aca="false">IF(#REF!="","-",SUBSTITUTE(SUBSTITUTE(#REF!,";",","),"&amp;","И"))</f>
        <v>#REF!</v>
      </c>
      <c r="E61" s="73" t="e">
        <f aca="false">IF(#REF!="","-",SUBSTITUTE(#REF!,";",","))</f>
        <v>#REF!</v>
      </c>
      <c r="F61" s="73" t="e">
        <f aca="false">IF(#REF!="","-",VLOOKUP(#REF!,'Таблица за допустими инвестиции'!$B$98:$C$105,2,FALSE()))</f>
        <v>#REF!</v>
      </c>
      <c r="G61" s="73" t="e">
        <f aca="false">IF(#REF!="","-",SUBSTITUTE(#REF!,";",","))</f>
        <v>#REF!</v>
      </c>
      <c r="H61" s="73" t="e">
        <f aca="false">IF(#REF!="","-",#REF!)</f>
        <v>#REF!</v>
      </c>
      <c r="I61" s="73" t="e">
        <f aca="false">IF(#REF!="","-",#REF!)</f>
        <v>#REF!</v>
      </c>
      <c r="J61" s="73" t="e">
        <f aca="false">IF(#REF!="","-",#REF!)</f>
        <v>#REF!</v>
      </c>
    </row>
    <row r="62" customFormat="false" ht="15" hidden="false" customHeight="false" outlineLevel="0" collapsed="false">
      <c r="A62" s="73" t="s">
        <v>90</v>
      </c>
      <c r="B62" s="73" t="str">
        <f aca="false">IF('Таблица за допустими инвестиции'!B32="","-",SUBSTITUTE(SUBSTITUTE('Таблица за допустими инвестиции'!B32,";",","),"&amp;","И"))</f>
        <v>-</v>
      </c>
      <c r="C62" s="74" t="str">
        <f aca="false">IF('Таблица за допустими инвестиции'!C32="","-",VLOOKUP('Таблица за допустими инвестиции'!$C32,'Таблица за допустими инвестиции'!$B$94:$C$94,2,FALSE()))</f>
        <v>-</v>
      </c>
      <c r="D62" s="73" t="str">
        <f aca="false">IF('Таблица за допустими инвестиции'!E32="","-",SUBSTITUTE('Таблица за допустими инвестиции'!E32,";",","))</f>
        <v>-</v>
      </c>
      <c r="E62" s="73" t="str">
        <f aca="false">IF('Таблица за допустими инвестиции'!F32="","-",VLOOKUP('Таблица за допустими инвестиции'!$F32,'Таблица за допустими инвестиции'!$B$98:$C$105,2,FALSE()))</f>
        <v>-</v>
      </c>
      <c r="F62" s="73" t="str">
        <f aca="false">IF('Таблица за допустими инвестиции'!G32="","-",SUBSTITUTE('Таблица за допустими инвестиции'!G32,";",","))</f>
        <v>-</v>
      </c>
      <c r="G62" s="73" t="str">
        <f aca="false">IF('Таблица за допустими инвестиции'!H32="","-",'Таблица за допустими инвестиции'!H32)</f>
        <v>-</v>
      </c>
      <c r="H62" s="73" t="str">
        <f aca="false">IF('Таблица за допустими инвестиции'!I32="","-",'Таблица за допустими инвестиции'!I32)</f>
        <v>-</v>
      </c>
    </row>
    <row r="63" customFormat="false" ht="15" hidden="false" customHeight="false" outlineLevel="0" collapsed="false">
      <c r="A63" s="73" t="s">
        <v>90</v>
      </c>
      <c r="B63" s="73" t="str">
        <f aca="false">IF('Таблица за допустими инвестиции'!B33="","-",SUBSTITUTE(SUBSTITUTE('Таблица за допустими инвестиции'!B33,";",","),"&amp;","И"))</f>
        <v>-</v>
      </c>
      <c r="C63" s="74" t="str">
        <f aca="false">IF('Таблица за допустими инвестиции'!C33="","-",VLOOKUP('Таблица за допустими инвестиции'!$C33,'Таблица за допустими инвестиции'!$B$94:$C$94,2,FALSE()))</f>
        <v>-</v>
      </c>
      <c r="D63" s="73" t="str">
        <f aca="false">IF('Таблица за допустими инвестиции'!E33="","-",SUBSTITUTE('Таблица за допустими инвестиции'!E33,";",","))</f>
        <v>-</v>
      </c>
      <c r="E63" s="73" t="str">
        <f aca="false">IF('Таблица за допустими инвестиции'!F33="","-",VLOOKUP('Таблица за допустими инвестиции'!$F33,'Таблица за допустими инвестиции'!$B$98:$C$105,2,FALSE()))</f>
        <v>-</v>
      </c>
      <c r="F63" s="73" t="str">
        <f aca="false">IF('Таблица за допустими инвестиции'!G33="","-",SUBSTITUTE('Таблица за допустими инвестиции'!G33,";",","))</f>
        <v>-</v>
      </c>
      <c r="G63" s="73" t="str">
        <f aca="false">IF('Таблица за допустими инвестиции'!H33="","-",'Таблица за допустими инвестиции'!H33)</f>
        <v>-</v>
      </c>
      <c r="H63" s="73" t="str">
        <f aca="false">IF('Таблица за допустими инвестиции'!I33="","-",'Таблица за допустими инвестиции'!I33)</f>
        <v>-</v>
      </c>
    </row>
    <row r="64" customFormat="false" ht="15" hidden="false" customHeight="false" outlineLevel="0" collapsed="false">
      <c r="A64" s="73" t="s">
        <v>90</v>
      </c>
      <c r="B64" s="73" t="str">
        <f aca="false">IF('Таблица за допустими инвестиции'!B34="","-",SUBSTITUTE(SUBSTITUTE('Таблица за допустими инвестиции'!B34,";",","),"&amp;","И"))</f>
        <v>-</v>
      </c>
      <c r="C64" s="74" t="str">
        <f aca="false">IF('Таблица за допустими инвестиции'!C34="","-",VLOOKUP('Таблица за допустими инвестиции'!$C34,'Таблица за допустими инвестиции'!$B$94:$C$94,2,FALSE()))</f>
        <v>-</v>
      </c>
      <c r="D64" s="73" t="str">
        <f aca="false">IF('Таблица за допустими инвестиции'!E34="","-",SUBSTITUTE('Таблица за допустими инвестиции'!E34,";",","))</f>
        <v>-</v>
      </c>
      <c r="E64" s="73" t="str">
        <f aca="false">IF('Таблица за допустими инвестиции'!F34="","-",VLOOKUP('Таблица за допустими инвестиции'!$F34,'Таблица за допустими инвестиции'!$B$98:$C$105,2,FALSE()))</f>
        <v>-</v>
      </c>
      <c r="F64" s="73" t="str">
        <f aca="false">IF('Таблица за допустими инвестиции'!G34="","-",SUBSTITUTE('Таблица за допустими инвестиции'!G34,";",","))</f>
        <v>-</v>
      </c>
      <c r="G64" s="73" t="str">
        <f aca="false">IF('Таблица за допустими инвестиции'!H34="","-",'Таблица за допустими инвестиции'!H34)</f>
        <v>-</v>
      </c>
      <c r="H64" s="73" t="str">
        <f aca="false">IF('Таблица за допустими инвестиции'!I34="","-",'Таблица за допустими инвестиции'!I34)</f>
        <v>-</v>
      </c>
    </row>
    <row r="65" customFormat="false" ht="15" hidden="false" customHeight="false" outlineLevel="0" collapsed="false">
      <c r="A65" s="73" t="s">
        <v>90</v>
      </c>
      <c r="B65" s="73" t="str">
        <f aca="false">IF('Таблица за допустими инвестиции'!B35="","-",SUBSTITUTE(SUBSTITUTE('Таблица за допустими инвестиции'!B35,";",","),"&amp;","И"))</f>
        <v>-</v>
      </c>
      <c r="C65" s="74" t="str">
        <f aca="false">IF('Таблица за допустими инвестиции'!C35="","-",VLOOKUP('Таблица за допустими инвестиции'!$C35,'Таблица за допустими инвестиции'!$B$94:$C$94,2,FALSE()))</f>
        <v>-</v>
      </c>
      <c r="D65" s="73" t="str">
        <f aca="false">IF('Таблица за допустими инвестиции'!E35="","-",SUBSTITUTE('Таблица за допустими инвестиции'!E35,";",","))</f>
        <v>-</v>
      </c>
      <c r="E65" s="73" t="str">
        <f aca="false">IF('Таблица за допустими инвестиции'!F35="","-",VLOOKUP('Таблица за допустими инвестиции'!$F35,'Таблица за допустими инвестиции'!$B$98:$C$105,2,FALSE()))</f>
        <v>-</v>
      </c>
      <c r="F65" s="73" t="str">
        <f aca="false">IF('Таблица за допустими инвестиции'!G35="","-",SUBSTITUTE('Таблица за допустими инвестиции'!G35,";",","))</f>
        <v>-</v>
      </c>
      <c r="G65" s="73" t="str">
        <f aca="false">IF('Таблица за допустими инвестиции'!H35="","-",'Таблица за допустими инвестиции'!H35)</f>
        <v>-</v>
      </c>
      <c r="H65" s="73" t="str">
        <f aca="false">IF('Таблица за допустими инвестиции'!I35="","-",'Таблица за допустими инвестиции'!I35)</f>
        <v>-</v>
      </c>
    </row>
    <row r="66" customFormat="false" ht="15" hidden="false" customHeight="false" outlineLevel="0" collapsed="false">
      <c r="A66" s="73" t="s">
        <v>90</v>
      </c>
      <c r="B66" s="73" t="str">
        <f aca="false">IF('Таблица за допустими инвестиции'!B36="","-",SUBSTITUTE(SUBSTITUTE('Таблица за допустими инвестиции'!B36,";",","),"&amp;","И"))</f>
        <v>-</v>
      </c>
      <c r="C66" s="74" t="str">
        <f aca="false">IF('Таблица за допустими инвестиции'!C36="","-",VLOOKUP('Таблица за допустими инвестиции'!$C36,'Таблица за допустими инвестиции'!$B$94:$C$94,2,FALSE()))</f>
        <v>-</v>
      </c>
      <c r="D66" s="73" t="str">
        <f aca="false">IF('Таблица за допустими инвестиции'!E36="","-",SUBSTITUTE('Таблица за допустими инвестиции'!E36,";",","))</f>
        <v>-</v>
      </c>
      <c r="E66" s="73" t="str">
        <f aca="false">IF('Таблица за допустими инвестиции'!F36="","-",VLOOKUP('Таблица за допустими инвестиции'!$F36,'Таблица за допустими инвестиции'!$B$98:$C$105,2,FALSE()))</f>
        <v>-</v>
      </c>
      <c r="F66" s="73" t="str">
        <f aca="false">IF('Таблица за допустими инвестиции'!G36="","-",SUBSTITUTE('Таблица за допустими инвестиции'!G36,";",","))</f>
        <v>-</v>
      </c>
      <c r="G66" s="73" t="str">
        <f aca="false">IF('Таблица за допустими инвестиции'!H36="","-",'Таблица за допустими инвестиции'!H36)</f>
        <v>-</v>
      </c>
      <c r="H66" s="73" t="str">
        <f aca="false">IF('Таблица за допустими инвестиции'!I36="","-",'Таблица за допустими инвестиции'!I36)</f>
        <v>-</v>
      </c>
    </row>
    <row r="67" customFormat="false" ht="15" hidden="false" customHeight="false" outlineLevel="0" collapsed="false">
      <c r="A67" s="73" t="s">
        <v>90</v>
      </c>
      <c r="B67" s="73" t="e">
        <f aca="false">IF(#REF!="","-",SUBSTITUTE(SUBSTITUTE(#REF!,";",","),"&amp;","И"))</f>
        <v>#REF!</v>
      </c>
      <c r="C67" s="74" t="e">
        <f aca="false">IF(#REF!="","-",VLOOKUP(#REF!,'Таблица за допустими инвестиции'!$B$94:$C$94,2,FALSE()))</f>
        <v>#REF!</v>
      </c>
      <c r="D67" s="73" t="e">
        <f aca="false">IF(#REF!="","-",SUBSTITUTE(#REF!,";",","))</f>
        <v>#REF!</v>
      </c>
      <c r="E67" s="73" t="e">
        <f aca="false">IF(#REF!="","-",VLOOKUP(#REF!,'Таблица за допустими инвестиции'!$B$98:$C$105,2,FALSE()))</f>
        <v>#REF!</v>
      </c>
      <c r="F67" s="73" t="e">
        <f aca="false">IF(#REF!="","-",SUBSTITUTE(#REF!,";",","))</f>
        <v>#REF!</v>
      </c>
      <c r="G67" s="73" t="e">
        <f aca="false">IF(#REF!="","-",#REF!)</f>
        <v>#REF!</v>
      </c>
      <c r="H67" s="73" t="e">
        <f aca="false">IF(#REF!="","-",#REF!)</f>
        <v>#REF!</v>
      </c>
    </row>
    <row r="68" customFormat="false" ht="15" hidden="false" customHeight="false" outlineLevel="0" collapsed="false">
      <c r="A68" s="73" t="s">
        <v>90</v>
      </c>
      <c r="B68" s="73" t="e">
        <f aca="false">IF(#REF!="","-",SUBSTITUTE(SUBSTITUTE(#REF!,";",","),"&amp;","И"))</f>
        <v>#REF!</v>
      </c>
      <c r="C68" s="74" t="e">
        <f aca="false">IF(#REF!="","-",VLOOKUP(#REF!,'Таблица за допустими инвестиции'!$B$94:$C$94,2,FALSE()))</f>
        <v>#REF!</v>
      </c>
      <c r="D68" s="73" t="e">
        <f aca="false">IF(#REF!="","-",SUBSTITUTE(#REF!,";",","))</f>
        <v>#REF!</v>
      </c>
      <c r="E68" s="73" t="e">
        <f aca="false">IF(#REF!="","-",VLOOKUP(#REF!,'Таблица за допустими инвестиции'!$B$98:$C$105,2,FALSE()))</f>
        <v>#REF!</v>
      </c>
      <c r="F68" s="73" t="e">
        <f aca="false">IF(#REF!="","-",SUBSTITUTE(#REF!,";",","))</f>
        <v>#REF!</v>
      </c>
      <c r="G68" s="73" t="e">
        <f aca="false">IF(#REF!="","-",#REF!)</f>
        <v>#REF!</v>
      </c>
      <c r="H68" s="73" t="e">
        <f aca="false">IF(#REF!="","-",#REF!)</f>
        <v>#REF!</v>
      </c>
    </row>
    <row r="69" customFormat="false" ht="15" hidden="false" customHeight="false" outlineLevel="0" collapsed="false">
      <c r="A69" s="73" t="s">
        <v>90</v>
      </c>
      <c r="B69" s="73" t="e">
        <f aca="false">IF(#REF!="","-",SUBSTITUTE(SUBSTITUTE(#REF!,";",","),"&amp;","И"))</f>
        <v>#REF!</v>
      </c>
      <c r="C69" s="74" t="e">
        <f aca="false">IF(#REF!="","-",VLOOKUP(#REF!,'Таблица за допустими инвестиции'!$B$94:$C$94,2,FALSE()))</f>
        <v>#REF!</v>
      </c>
      <c r="D69" s="73" t="e">
        <f aca="false">IF(#REF!="","-",SUBSTITUTE(#REF!,";",","))</f>
        <v>#REF!</v>
      </c>
      <c r="E69" s="73" t="e">
        <f aca="false">IF(#REF!="","-",VLOOKUP(#REF!,'Таблица за допустими инвестиции'!$B$98:$C$105,2,FALSE()))</f>
        <v>#REF!</v>
      </c>
      <c r="F69" s="73" t="e">
        <f aca="false">IF(#REF!="","-",SUBSTITUTE(#REF!,";",","))</f>
        <v>#REF!</v>
      </c>
      <c r="G69" s="73" t="e">
        <f aca="false">IF(#REF!="","-",#REF!)</f>
        <v>#REF!</v>
      </c>
      <c r="H69" s="73" t="e">
        <f aca="false">IF(#REF!="","-",#REF!)</f>
        <v>#REF!</v>
      </c>
    </row>
    <row r="70" customFormat="false" ht="15" hidden="false" customHeight="false" outlineLevel="0" collapsed="false">
      <c r="A70" s="73" t="s">
        <v>90</v>
      </c>
      <c r="B70" s="73" t="e">
        <f aca="false">IF(#REF!="","-",SUBSTITUTE(SUBSTITUTE(#REF!,";",","),"&amp;","И"))</f>
        <v>#REF!</v>
      </c>
      <c r="C70" s="74" t="e">
        <f aca="false">IF(#REF!="","-",VLOOKUP(#REF!,'Таблица за допустими инвестиции'!$B$94:$C$94,2,FALSE()))</f>
        <v>#REF!</v>
      </c>
      <c r="D70" s="73" t="e">
        <f aca="false">IF(#REF!="","-",SUBSTITUTE(#REF!,";",","))</f>
        <v>#REF!</v>
      </c>
      <c r="E70" s="73" t="e">
        <f aca="false">IF(#REF!="","-",VLOOKUP(#REF!,'Таблица за допустими инвестиции'!$B$98:$C$105,2,FALSE()))</f>
        <v>#REF!</v>
      </c>
      <c r="F70" s="73" t="e">
        <f aca="false">IF(#REF!="","-",SUBSTITUTE(#REF!,";",","))</f>
        <v>#REF!</v>
      </c>
      <c r="G70" s="73" t="e">
        <f aca="false">IF(#REF!="","-",#REF!)</f>
        <v>#REF!</v>
      </c>
      <c r="H70" s="73" t="e">
        <f aca="false">IF(#REF!="","-",#REF!)</f>
        <v>#REF!</v>
      </c>
    </row>
    <row r="71" customFormat="false" ht="15" hidden="false" customHeight="false" outlineLevel="0" collapsed="false">
      <c r="A71" s="73" t="s">
        <v>90</v>
      </c>
      <c r="B71" s="73" t="e">
        <f aca="false">IF(#REF!="","-",SUBSTITUTE(SUBSTITUTE(#REF!,";",","),"&amp;","И"))</f>
        <v>#REF!</v>
      </c>
      <c r="C71" s="74" t="e">
        <f aca="false">IF(#REF!="","-",VLOOKUP(#REF!,'Таблица за допустими инвестиции'!$B$94:$C$94,2,FALSE()))</f>
        <v>#REF!</v>
      </c>
      <c r="D71" s="73" t="e">
        <f aca="false">IF(#REF!="","-",SUBSTITUTE(#REF!,";",","))</f>
        <v>#REF!</v>
      </c>
      <c r="E71" s="73" t="e">
        <f aca="false">IF(#REF!="","-",VLOOKUP(#REF!,'Таблица за допустими инвестиции'!$B$98:$C$105,2,FALSE()))</f>
        <v>#REF!</v>
      </c>
      <c r="F71" s="73" t="e">
        <f aca="false">IF(#REF!="","-",SUBSTITUTE(#REF!,";",","))</f>
        <v>#REF!</v>
      </c>
      <c r="G71" s="73" t="e">
        <f aca="false">IF(#REF!="","-",#REF!)</f>
        <v>#REF!</v>
      </c>
      <c r="H71" s="73" t="e">
        <f aca="false">IF(#REF!="","-",#REF!)</f>
        <v>#REF!</v>
      </c>
    </row>
  </sheetData>
  <sheetProtection sheet="true" password="a36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Stanislav Banchev</cp:lastModifiedBy>
  <cp:lastPrinted>2015-11-09T15:51:27Z</cp:lastPrinted>
  <dcterms:modified xsi:type="dcterms:W3CDTF">2020-06-25T16:11:28Z</dcterms:modified>
  <cp:revision>0</cp:revision>
  <dc:subject/>
  <dc:title/>
</cp:coreProperties>
</file>